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" sheetId="1" state="visible" r:id="rId2"/>
    <sheet name="источники" sheetId="2" state="visible" r:id="rId3"/>
    <sheet name="ПО РАЗД.ПОДР" sheetId="3" state="visible" r:id="rId4"/>
    <sheet name="ГРБС" sheetId="4" state="visible" r:id="rId5"/>
  </sheets>
  <definedNames>
    <definedName function="false" hidden="false" localSheetId="3" name="_xlnm.Print_Area" vbProcedure="false">ГРБС!$A$1:$H$238</definedName>
    <definedName function="false" hidden="false" localSheetId="1" name="_xlnm.Print_Area" vbProcedure="false">источники!$A$1:$I$47</definedName>
    <definedName function="false" hidden="false" localSheetId="2" name="_xlnm.Print_Area" vbProcedure="false">'ПО РАЗД.ПОДР'!$A$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327">
  <si>
    <t xml:space="preserve">                                                                                                                 Приложение №7</t>
  </si>
  <si>
    <t xml:space="preserve">К решению районной Думы" О внесении изменений в решение районной Думы от 30.12.2009 года № 91/3 "О бюджете  МО "Заларинский район" на 2010 год"                                                                                    №______от____________</t>
  </si>
  <si>
    <t xml:space="preserve">к решению районной Думы"О бюджете  МО "Заларинский район" на 2012 год                                             №___ от___________</t>
  </si>
  <si>
    <t xml:space="preserve">Программа муниципальных внутренних заимствований  МО "Заларинский район" на 2012 год</t>
  </si>
  <si>
    <t xml:space="preserve">тыс.рублей</t>
  </si>
  <si>
    <t xml:space="preserve">Виды долговых обязательств (привлечение/погашение)</t>
  </si>
  <si>
    <t xml:space="preserve">Объем муниципального долга на 1 января 2012 года</t>
  </si>
  <si>
    <t xml:space="preserve">Объем привлечения в 2012 году</t>
  </si>
  <si>
    <t xml:space="preserve">Объем погашения в 2012 году</t>
  </si>
  <si>
    <t xml:space="preserve">Курсовая разница</t>
  </si>
  <si>
    <t xml:space="preserve">Верхний предел долга на 1 января 2013 года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</t>
  </si>
  <si>
    <t xml:space="preserve">2.1. Кредитные договоры, заключенные до 01.01.2012 г.</t>
  </si>
  <si>
    <t xml:space="preserve">2.2. Кредитные договоры, заключенные в 2012 году</t>
  </si>
  <si>
    <t xml:space="preserve">2.3. Кредитные договоры, заключенные в 2010 году, сроком до трех лет:</t>
  </si>
  <si>
    <t xml:space="preserve">3. Бюджетные кредиты от других бюджетов бюджетной системы Российской Федерации </t>
  </si>
  <si>
    <t xml:space="preserve">в валюте Российской Федерации</t>
  </si>
  <si>
    <t xml:space="preserve">в иностранной валюте</t>
  </si>
  <si>
    <t xml:space="preserve">Приложение №8</t>
  </si>
  <si>
    <t xml:space="preserve">Источники внутреннего финансирования
 дефицита  бюджета МО "Заларинский район" на 2012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0 00 05 0000 810</t>
  </si>
  <si>
    <t xml:space="preserve">  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5</t>
  </si>
  <si>
    <t xml:space="preserve">к решению районной Думы"О бюджете  МО "Заларинский район" на 2012 год   №___ от___________</t>
  </si>
  <si>
    <t xml:space="preserve">РАСПРЕДЕЛЕНИЕ БЮДЖЕТНЫХ АССИГНОВАНИЙ НА  2012  ГОД</t>
  </si>
  <si>
    <t xml:space="preserve">ПО РАЗДЕЛАМ, ПОДРАЗДЕЛАМ, ЦЕЛЕВЫМ СТАТЬЯМ И ВИДАМ РАСХОДОВ </t>
  </si>
  <si>
    <t xml:space="preserve">КЛАССИФИКАЦИИ РАСХОДОВ БЮДЖЕТА МО"ЗАЛАРИНСКИЙ РАЙОН"</t>
  </si>
  <si>
    <t xml:space="preserve">тыс. руб.</t>
  </si>
  <si>
    <r>
      <rPr>
        <b val="true"/>
        <sz val="12"/>
        <rFont val="MS Sans Serif"/>
        <family val="2"/>
        <charset val="204"/>
      </rPr>
      <t xml:space="preserve">Р</t>
    </r>
    <r>
      <rPr>
        <b val="true"/>
        <vertAlign val="subscript"/>
        <sz val="12"/>
        <rFont val="Arial Cyr"/>
        <family val="0"/>
        <charset val="204"/>
      </rPr>
      <t xml:space="preserve">з</t>
    </r>
  </si>
  <si>
    <t xml:space="preserve">ПР</t>
  </si>
  <si>
    <t xml:space="preserve">Наименование КФ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Ассигнования 2012  год</t>
  </si>
  <si>
    <t xml:space="preserve">проч</t>
  </si>
  <si>
    <t xml:space="preserve">01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500</t>
  </si>
  <si>
    <t xml:space="preserve">Руководитель КСП муниципального образования и его заместители</t>
  </si>
  <si>
    <t xml:space="preserve">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0200003</t>
  </si>
  <si>
    <t xml:space="preserve">Проведение выборов главы муниципального образования</t>
  </si>
  <si>
    <t xml:space="preserve">11</t>
  </si>
  <si>
    <t xml:space="preserve">Обслуживание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013</t>
  </si>
  <si>
    <t xml:space="preserve">Прочие расходы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13</t>
  </si>
  <si>
    <t xml:space="preserve">Другие общегосударственные вопросы</t>
  </si>
  <si>
    <t xml:space="preserve">002400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0024300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0024500</t>
  </si>
  <si>
    <t xml:space="preserve">Осуществление отдельных областных государственных полномочий в области охраны труда</t>
  </si>
  <si>
    <t xml:space="preserve">0024801</t>
  </si>
  <si>
    <t xml:space="preserve">Содержание и обеспечение деятельности муниципальных служащих, осуществляющих областные государственные полномоч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социального найма в Иркутской области</t>
  </si>
  <si>
    <t xml:space="preserve">Органы внутренних дел</t>
  </si>
  <si>
    <t xml:space="preserve">7950000</t>
  </si>
  <si>
    <t xml:space="preserve">Целевые прграммы муниципальных образований</t>
  </si>
  <si>
    <t xml:space="preserve">Общеэкономические вопросы</t>
  </si>
  <si>
    <t xml:space="preserve">0024400</t>
  </si>
  <si>
    <t xml:space="preserve">Осуществление отдельных государственных полномочий по осуществлению лицензирования розничной продажи алкогольной продукции</t>
  </si>
  <si>
    <t xml:space="preserve">0024200</t>
  </si>
  <si>
    <t xml:space="preserve">Осуществление отдельных государственных полномочий по регулированию тарифов на тепловую энергию</t>
  </si>
  <si>
    <t xml:space="preserve">Сельское хозяйство и рыболовство</t>
  </si>
  <si>
    <t xml:space="preserve">Целевые программы муниципальных образований</t>
  </si>
  <si>
    <t xml:space="preserve">006</t>
  </si>
  <si>
    <t xml:space="preserve">Субсидии юридическим лицам</t>
  </si>
  <si>
    <t xml:space="preserve">Жилищное хозяйство</t>
  </si>
  <si>
    <t xml:space="preserve">3500200</t>
  </si>
  <si>
    <t xml:space="preserve">Капитальный ремонт государтственного  жилищного фонда субъектов российской Федерации  и муниципального жилищного фонда</t>
  </si>
  <si>
    <t xml:space="preserve">003</t>
  </si>
  <si>
    <t xml:space="preserve">Бюджетные инвестиции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24800</t>
  </si>
  <si>
    <t xml:space="preserve">Осуществление област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социального найма в Иркутской области</t>
  </si>
  <si>
    <t xml:space="preserve">Коммунальное хозяйство</t>
  </si>
  <si>
    <t xml:space="preserve">3510500</t>
  </si>
  <si>
    <t xml:space="preserve">Мероприятия в области коммунального хозяйства</t>
  </si>
  <si>
    <t xml:space="preserve">Другие вопросы в области жилищно-коммунального хозяйства</t>
  </si>
  <si>
    <t xml:space="preserve">0024701</t>
  </si>
  <si>
    <t xml:space="preserve">Содержание и обеспечение муниципальных служащих, осуществляющих областные государственные полномочия по предоставлению гражданам субсидий на оплату жилых помещений и куммунальных услуг</t>
  </si>
  <si>
    <t xml:space="preserve">Дошкольное образование</t>
  </si>
  <si>
    <t xml:space="preserve">420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Общее образование</t>
  </si>
  <si>
    <t xml:space="preserve">0025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74348,7 субв.</t>
  </si>
  <si>
    <t xml:space="preserve">4219900</t>
  </si>
  <si>
    <t xml:space="preserve">4239900</t>
  </si>
  <si>
    <t xml:space="preserve">ддт,дюсш,дмш</t>
  </si>
  <si>
    <t xml:space="preserve">5200900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4310100</t>
  </si>
  <si>
    <t xml:space="preserve">Проведение мероприятий для детей и молодежи</t>
  </si>
  <si>
    <t xml:space="preserve">мол.пол</t>
  </si>
  <si>
    <t xml:space="preserve">4329900</t>
  </si>
  <si>
    <t xml:space="preserve">Выполнение функций автономными учреждениями</t>
  </si>
  <si>
    <t xml:space="preserve">орлен</t>
  </si>
  <si>
    <t xml:space="preserve">09</t>
  </si>
  <si>
    <t xml:space="preserve">Другие вопросы в области образования</t>
  </si>
  <si>
    <t xml:space="preserve">4529900</t>
  </si>
  <si>
    <t xml:space="preserve">Выполнение функций казенными учреждениями</t>
  </si>
  <si>
    <t xml:space="preserve">08</t>
  </si>
  <si>
    <t xml:space="preserve">Культура</t>
  </si>
  <si>
    <t xml:space="preserve">4409900</t>
  </si>
  <si>
    <t xml:space="preserve">Дворцы и дома культуры, другие учрежденияч культуры и средств массовой информации</t>
  </si>
  <si>
    <t xml:space="preserve">дк</t>
  </si>
  <si>
    <t xml:space="preserve">4419900</t>
  </si>
  <si>
    <t xml:space="preserve">музей</t>
  </si>
  <si>
    <t xml:space="preserve">4429900</t>
  </si>
  <si>
    <t xml:space="preserve">библ.</t>
  </si>
  <si>
    <t xml:space="preserve">44002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федерального бюджета</t>
  </si>
  <si>
    <t xml:space="preserve">биб.ф.</t>
  </si>
  <si>
    <t xml:space="preserve">440020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областного бюджета</t>
  </si>
  <si>
    <t xml:space="preserve">Другие вопросы в области культуры, кинематографии</t>
  </si>
  <si>
    <t xml:space="preserve">Стационарная медицинская помощь</t>
  </si>
  <si>
    <t xml:space="preserve">4709900</t>
  </si>
  <si>
    <t xml:space="preserve">67540 гос.пол.бол.</t>
  </si>
  <si>
    <t xml:space="preserve">Амбулаторная помощь</t>
  </si>
  <si>
    <t xml:space="preserve">в т.ч. 211,213  64358</t>
  </si>
  <si>
    <t xml:space="preserve">478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ЦРБ отрегул. З.пл.,</t>
  </si>
  <si>
    <t xml:space="preserve">Скорая медицинская помощь</t>
  </si>
  <si>
    <t xml:space="preserve">нач., проч.</t>
  </si>
  <si>
    <t xml:space="preserve">Другие вопросы в области здравоохранения</t>
  </si>
  <si>
    <t xml:space="preserve">0024900</t>
  </si>
  <si>
    <t xml:space="preserve">Осуществление областных государственных полномочий по организации оказания специализированной дерматовенерологической, фтизиатрической, психиатрической, наркологической медицинской помощи</t>
  </si>
  <si>
    <t xml:space="preserve">10</t>
  </si>
  <si>
    <t xml:space="preserve">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еспечение населения</t>
  </si>
  <si>
    <t xml:space="preserve">0024600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0024700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t xml:space="preserve">Охрана семьи и детства</t>
  </si>
  <si>
    <t xml:space="preserve">0024802</t>
  </si>
  <si>
    <t xml:space="preserve">Обеспечение детей- сирот ,оставшихся без попечения родителей , лиц из числа детей-сирот и детей, оставшихся без попечения родителей, жилыми помещениями по договорам социального найма в Иркутской области</t>
  </si>
  <si>
    <t xml:space="preserve">Другие вопросы в области социальной политики</t>
  </si>
  <si>
    <t xml:space="preserve">002410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ФИЗИЧЕСКАЯ КУЛЬТУРА </t>
  </si>
  <si>
    <t xml:space="preserve">Физическая культура </t>
  </si>
  <si>
    <t xml:space="preserve">5129700</t>
  </si>
  <si>
    <t xml:space="preserve">Мероприятия в области физической культуры и спорт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6000000</t>
  </si>
  <si>
    <t xml:space="preserve">Финансовая поддержка поселений Заларинского района, осуществляющих эффективное управление бюджетными средствами</t>
  </si>
  <si>
    <t xml:space="preserve">017</t>
  </si>
  <si>
    <t xml:space="preserve">Иные межбюджетные трансферты</t>
  </si>
  <si>
    <t xml:space="preserve">Приложение №6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 БЮДЖЕТА МО "ЗАЛАРИНСКИЙ РАЙОН"   НА 2012 ГОД</t>
  </si>
  <si>
    <t xml:space="preserve">Наименование </t>
  </si>
  <si>
    <t xml:space="preserve">ГРБС</t>
  </si>
  <si>
    <r>
      <rPr>
        <b val="true"/>
        <sz val="11"/>
        <rFont val="MS Sans Serif"/>
        <family val="2"/>
        <charset val="204"/>
      </rPr>
      <t xml:space="preserve">Р</t>
    </r>
    <r>
      <rPr>
        <b val="true"/>
        <vertAlign val="subscript"/>
        <sz val="11"/>
        <rFont val="Arial Cyr"/>
        <family val="0"/>
        <charset val="204"/>
      </rPr>
      <t xml:space="preserve">з</t>
    </r>
  </si>
  <si>
    <t xml:space="preserve">ЦСР</t>
  </si>
  <si>
    <t xml:space="preserve">ВР</t>
  </si>
  <si>
    <t xml:space="preserve">Ассигнования</t>
  </si>
  <si>
    <t xml:space="preserve">Комитет по финансам администрации МО "Заларинский район"</t>
  </si>
  <si>
    <t xml:space="preserve">970</t>
  </si>
  <si>
    <t xml:space="preserve">ОБЩЕГОСУДАРСТВЕННЫЕ ВОПРОСЫ</t>
  </si>
  <si>
    <t xml:space="preserve">Субвеция местным бюджетам для осуществления органами местного самоуправления областных гос. полномочий по хранению , комплектованию, учёту и использования архивных документов, относящихся к обл. гос. собственности.</t>
  </si>
  <si>
    <t xml:space="preserve">5210201</t>
  </si>
  <si>
    <t xml:space="preserve">Субвенции местным бюджетам  для оствления органами местного самоуправления обл.гос. полномочий по определению персонального и обеспечению деятельности административных комиссий.</t>
  </si>
  <si>
    <t xml:space="preserve">5210204</t>
  </si>
  <si>
    <t xml:space="preserve">Субвенции месным бюджетам для осуществления органами местного самоуправления обл. гос.  полномочий в области охраны труда</t>
  </si>
  <si>
    <t xml:space="preserve">5210206</t>
  </si>
  <si>
    <t xml:space="preserve">НАЦИОНАЛЬНАЯ ЭКОНОМИКА</t>
  </si>
  <si>
    <t xml:space="preserve">Субвенции месным бюджетам для осуществления органами месного самоуправления областных гос. полномочий по регулированию тарифов на  тепловую энергию</t>
  </si>
  <si>
    <t xml:space="preserve">5210203</t>
  </si>
  <si>
    <t xml:space="preserve">Субвенции местным бюджетам для осуществления органами местного самоуправления обл.гос. полномочий по лицензированию розничной продажи алкогольной продукции.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8300</t>
  </si>
  <si>
    <t xml:space="preserve">ЖИЛИЩНО-КОММУНАЛЬНОЕ ХОЗЯЙСТВО</t>
  </si>
  <si>
    <t xml:space="preserve">Предоставление гражданам субсидий на оплату жилого помещения и коммунальных услуг</t>
  </si>
  <si>
    <t xml:space="preserve">52102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Субвенции местным бюджетам для осуществления органами месного самоуправления областных государственных полномочий по определению персонального состава и обеспечение деятельности районных (городских), районных  в городах комиссий по делам несовершенолетних и защите их прав</t>
  </si>
  <si>
    <t xml:space="preserve">5210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Администрация муниципального образования "Заларинский район"</t>
  </si>
  <si>
    <t xml:space="preserve">971</t>
  </si>
  <si>
    <t xml:space="preserve">Осуществление полномочий по подготовке проведения статистических переписей.</t>
  </si>
  <si>
    <t xml:space="preserve">0014300</t>
  </si>
  <si>
    <t xml:space="preserve">Содержание и обеспечение деятельности муниципальных служащих, осуществляющих областные государственные полномочия по обеспечению детей-сирот и детей, оставшихся без попечения родителей, лиц из числа детей-сирот, оставшихся без попечения родителей, жилыми помещениями по договорам социального найма в Иркутской области</t>
  </si>
  <si>
    <t xml:space="preserve">НАЦИОНАЛЬНАЯ БЕЗОПАСНОСТЬ И ПРАВООХРАНИТЕЛЬНАЯ ДЕЯТЕЛЬНОСТЬ</t>
  </si>
  <si>
    <t xml:space="preserve">ФИЗИЧЕСКАЯ КУЛЬТУРА И СПОРТ</t>
  </si>
  <si>
    <t xml:space="preserve">Муниципальное учреждение оздоровительный лагерь "Орленок"</t>
  </si>
  <si>
    <t xml:space="preserve">973</t>
  </si>
  <si>
    <t xml:space="preserve">ОБРАЗОВАНИЕ</t>
  </si>
  <si>
    <t xml:space="preserve">Комитет по управлению муниципальным имуществом МО "Заларинский район"</t>
  </si>
  <si>
    <t xml:space="preserve">974</t>
  </si>
  <si>
    <t xml:space="preserve">ОЦП "Переселение граждан из ветхого и аварийного жилищного фонда в Иркутской области на период до 2010 года"</t>
  </si>
  <si>
    <t xml:space="preserve">5222100</t>
  </si>
  <si>
    <t xml:space="preserve">00248002</t>
  </si>
  <si>
    <t xml:space="preserve">Комитет по образованию администрации МО"Заларинский район"</t>
  </si>
  <si>
    <t xml:space="preserve">975</t>
  </si>
  <si>
    <t xml:space="preserve">Выполнение функций бюджнтными учреждениями </t>
  </si>
  <si>
    <t xml:space="preserve">002500</t>
  </si>
  <si>
    <t xml:space="preserve">Мероприятия по оздоровлению детей за счет средств областно бюджета</t>
  </si>
  <si>
    <t xml:space="preserve">4320101</t>
  </si>
  <si>
    <t xml:space="preserve">Мероприятия по оздоровлению детей за счет средств местного бюджета</t>
  </si>
  <si>
    <t xml:space="preserve">4320102</t>
  </si>
  <si>
    <t xml:space="preserve">Комитет по культуре администрации МО"Заларинский район"</t>
  </si>
  <si>
    <t xml:space="preserve">976</t>
  </si>
  <si>
    <t xml:space="preserve">КУЛЬТУРА, КИНЕМАТОГРАФ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МУЗ Заларинская ЦРБ</t>
  </si>
  <si>
    <t xml:space="preserve">977</t>
  </si>
  <si>
    <t xml:space="preserve">ЗДРАВООХРАНЕНИЕ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#,##0.00"/>
    <numFmt numFmtId="170" formatCode="?"/>
    <numFmt numFmtId="171" formatCode="[$-409]m/d/yyyy\ h:mm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4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vertAlign val="subscript"/>
      <sz val="12"/>
      <name val="Arial Cyr"/>
      <family val="0"/>
      <charset val="204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MS Sans Serif"/>
      <family val="2"/>
      <charset val="204"/>
    </font>
    <font>
      <sz val="8"/>
      <name val="Arial Narrow"/>
      <family val="2"/>
    </font>
    <font>
      <b val="true"/>
      <sz val="8"/>
      <name val="Arial Narrow"/>
      <family val="2"/>
    </font>
    <font>
      <sz val="10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vertAlign val="subscript"/>
      <sz val="11"/>
      <name val="Arial Cyr"/>
      <family val="0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23.28"/>
    <col collapsed="false" customWidth="true" hidden="false" outlineLevel="0" max="3" min="3" style="1" width="26.13"/>
    <col collapsed="false" customWidth="true" hidden="false" outlineLevel="0" max="4" min="4" style="1" width="27.99"/>
    <col collapsed="false" customWidth="true" hidden="true" outlineLevel="0" max="5" min="5" style="1" width="14.85"/>
    <col collapsed="false" customWidth="true" hidden="false" outlineLevel="0" max="6" min="6" style="1" width="25.13"/>
    <col collapsed="false" customWidth="true" hidden="false" outlineLevel="0" max="7" min="7" style="1" width="4.56"/>
    <col collapsed="false" customWidth="true" hidden="true" outlineLevel="0" max="8" min="8" style="1" width="18.99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D1" s="2" t="s">
        <v>0</v>
      </c>
      <c r="E1" s="2"/>
      <c r="F1" s="2"/>
      <c r="G1" s="3"/>
    </row>
    <row r="2" customFormat="false" ht="27.75" hidden="false" customHeight="true" outlineLevel="0" collapsed="false">
      <c r="D2" s="4"/>
      <c r="E2" s="5" t="s">
        <v>1</v>
      </c>
      <c r="F2" s="6" t="s">
        <v>2</v>
      </c>
      <c r="G2" s="6"/>
      <c r="H2" s="6"/>
    </row>
    <row r="3" customFormat="false" ht="9.75" hidden="false" customHeight="true" outlineLevel="0" collapsed="false">
      <c r="D3" s="7"/>
      <c r="E3" s="5"/>
      <c r="F3" s="6"/>
      <c r="G3" s="6"/>
      <c r="H3" s="6"/>
    </row>
    <row r="4" customFormat="false" ht="34.5" hidden="false" customHeight="true" outlineLevel="0" collapsed="false">
      <c r="D4" s="7"/>
      <c r="E4" s="5"/>
      <c r="F4" s="6"/>
      <c r="G4" s="6"/>
      <c r="H4" s="6"/>
    </row>
    <row r="5" customFormat="false" ht="35.25" hidden="false" customHeight="true" outlineLevel="0" collapsed="false">
      <c r="D5" s="8"/>
      <c r="E5" s="5"/>
      <c r="F5" s="9"/>
      <c r="G5" s="3"/>
    </row>
    <row r="6" customFormat="false" ht="28.5" hidden="false" customHeight="true" outlineLevel="0" collapsed="false">
      <c r="E6" s="10"/>
      <c r="F6" s="10"/>
      <c r="G6" s="3"/>
    </row>
    <row r="7" customFormat="false" ht="42.7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s="12" customFormat="true" ht="15.75" hidden="false" customHeight="false" outlineLevel="0" collapsed="false">
      <c r="F8" s="12" t="s">
        <v>4</v>
      </c>
    </row>
    <row r="9" s="12" customFormat="true" ht="67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2" customFormat="true" ht="21.75" hidden="false" customHeight="true" outlineLevel="0" collapsed="false">
      <c r="A10" s="14" t="s">
        <v>11</v>
      </c>
      <c r="B10" s="15" t="n">
        <f aca="false">B12+B13+B18</f>
        <v>33898.9</v>
      </c>
      <c r="C10" s="15" t="n">
        <f aca="false">C12+C13+C18</f>
        <v>2955</v>
      </c>
      <c r="D10" s="15" t="n">
        <f aca="false">D12+D13+D18</f>
        <v>0</v>
      </c>
      <c r="E10" s="16" t="n">
        <v>-2892.3</v>
      </c>
      <c r="F10" s="15" t="n">
        <f aca="false">(B10+C10-D10)*50%</f>
        <v>18426.95</v>
      </c>
      <c r="G10" s="17"/>
      <c r="H10" s="18"/>
    </row>
    <row r="11" s="12" customFormat="true" ht="21.75" hidden="false" customHeight="true" outlineLevel="0" collapsed="false">
      <c r="A11" s="14" t="s">
        <v>12</v>
      </c>
      <c r="B11" s="15"/>
      <c r="C11" s="15"/>
      <c r="D11" s="15"/>
      <c r="E11" s="16"/>
      <c r="F11" s="16" t="n">
        <f aca="false">(B11+C11-D11)*50%</f>
        <v>0</v>
      </c>
      <c r="G11" s="17"/>
    </row>
    <row r="12" s="12" customFormat="true" ht="81.75" hidden="false" customHeight="true" outlineLevel="0" collapsed="false">
      <c r="A12" s="19" t="s">
        <v>13</v>
      </c>
      <c r="B12" s="20" t="n">
        <v>0</v>
      </c>
      <c r="C12" s="20" t="n">
        <v>0</v>
      </c>
      <c r="D12" s="20" t="n">
        <v>0</v>
      </c>
      <c r="E12" s="21" t="n">
        <v>0</v>
      </c>
      <c r="F12" s="16" t="n">
        <f aca="false">(B12+C12-D12)*50%</f>
        <v>0</v>
      </c>
    </row>
    <row r="13" s="12" customFormat="true" ht="48.75" hidden="false" customHeight="true" outlineLevel="0" collapsed="false">
      <c r="A13" s="19" t="s">
        <v>14</v>
      </c>
      <c r="B13" s="20" t="n">
        <v>0</v>
      </c>
      <c r="C13" s="15" t="n">
        <f aca="false">C15+C16</f>
        <v>2955</v>
      </c>
      <c r="D13" s="20" t="n">
        <f aca="false">D15+D16</f>
        <v>0</v>
      </c>
      <c r="E13" s="21" t="n">
        <v>0</v>
      </c>
      <c r="F13" s="15" t="n">
        <f aca="false">(B13+C13-D13)*50%</f>
        <v>1477.5</v>
      </c>
    </row>
    <row r="14" s="12" customFormat="true" ht="16.5" hidden="false" customHeight="true" outlineLevel="0" collapsed="false">
      <c r="A14" s="19" t="s">
        <v>12</v>
      </c>
      <c r="B14" s="15"/>
      <c r="C14" s="15"/>
      <c r="D14" s="15"/>
      <c r="E14" s="16"/>
      <c r="F14" s="15" t="n">
        <f aca="false">(B14+C14-D14)*50%</f>
        <v>0</v>
      </c>
    </row>
    <row r="15" s="12" customFormat="true" ht="36.75" hidden="false" customHeight="true" outlineLevel="0" collapsed="false">
      <c r="A15" s="19" t="s">
        <v>15</v>
      </c>
      <c r="B15" s="15" t="n">
        <v>0</v>
      </c>
      <c r="C15" s="20" t="n">
        <v>0</v>
      </c>
      <c r="D15" s="15" t="n">
        <v>0</v>
      </c>
      <c r="E15" s="16" t="n">
        <v>0</v>
      </c>
      <c r="F15" s="15" t="n">
        <f aca="false">(B15+C15-D15)*50%</f>
        <v>0</v>
      </c>
    </row>
    <row r="16" s="12" customFormat="true" ht="38.25" hidden="false" customHeight="true" outlineLevel="0" collapsed="false">
      <c r="A16" s="19" t="s">
        <v>16</v>
      </c>
      <c r="B16" s="15" t="n">
        <v>0</v>
      </c>
      <c r="C16" s="15" t="n">
        <v>2955</v>
      </c>
      <c r="D16" s="15" t="n">
        <v>0</v>
      </c>
      <c r="E16" s="16" t="n">
        <v>0</v>
      </c>
      <c r="F16" s="15" t="n">
        <f aca="false">(B16+C16-D16)*50%</f>
        <v>1477.5</v>
      </c>
    </row>
    <row r="17" s="12" customFormat="true" ht="33" hidden="true" customHeight="true" outlineLevel="0" collapsed="false">
      <c r="A17" s="19" t="s">
        <v>17</v>
      </c>
      <c r="B17" s="15" t="n">
        <v>0</v>
      </c>
      <c r="C17" s="15" t="n">
        <v>0</v>
      </c>
      <c r="D17" s="15" t="n">
        <v>0</v>
      </c>
      <c r="E17" s="16" t="n">
        <v>0</v>
      </c>
      <c r="F17" s="15" t="n">
        <f aca="false">(B17+C17-D17)*50%</f>
        <v>0</v>
      </c>
    </row>
    <row r="18" s="12" customFormat="true" ht="46.5" hidden="false" customHeight="true" outlineLevel="0" collapsed="false">
      <c r="A18" s="19" t="s">
        <v>18</v>
      </c>
      <c r="B18" s="15" t="n">
        <f aca="false">B19+B20</f>
        <v>33898.9</v>
      </c>
      <c r="C18" s="15" t="n">
        <f aca="false">C19+C20</f>
        <v>0</v>
      </c>
      <c r="D18" s="15" t="n">
        <f aca="false">D19+D20</f>
        <v>0</v>
      </c>
      <c r="E18" s="16" t="n">
        <v>-2892.3</v>
      </c>
      <c r="F18" s="15" t="n">
        <f aca="false">(B18+C18-D18)*50%</f>
        <v>16949.45</v>
      </c>
      <c r="G18" s="17"/>
      <c r="H18" s="18"/>
    </row>
    <row r="19" s="12" customFormat="true" ht="22.5" hidden="false" customHeight="true" outlineLevel="0" collapsed="false">
      <c r="A19" s="19" t="s">
        <v>19</v>
      </c>
      <c r="B19" s="15" t="n">
        <v>33898.9</v>
      </c>
      <c r="C19" s="16" t="n">
        <v>0</v>
      </c>
      <c r="D19" s="15" t="n">
        <v>0</v>
      </c>
      <c r="E19" s="16" t="n">
        <v>0</v>
      </c>
      <c r="F19" s="15" t="n">
        <f aca="false">(B19+C19-D19)*50%</f>
        <v>16949.45</v>
      </c>
      <c r="G19" s="18"/>
      <c r="H19" s="18"/>
    </row>
    <row r="20" s="12" customFormat="true" ht="22.5" hidden="false" customHeight="true" outlineLevel="0" collapsed="false">
      <c r="A20" s="19" t="s">
        <v>20</v>
      </c>
      <c r="B20" s="16" t="n">
        <v>0</v>
      </c>
      <c r="C20" s="16" t="n">
        <v>0</v>
      </c>
      <c r="D20" s="16" t="n">
        <v>0</v>
      </c>
      <c r="E20" s="16" t="n">
        <v>-2892.3</v>
      </c>
      <c r="F20" s="16" t="n">
        <f aca="false">(B20+C20-D20)*50%</f>
        <v>0</v>
      </c>
      <c r="G20" s="18"/>
      <c r="H20" s="18"/>
    </row>
    <row r="21" customFormat="false" ht="15.75" hidden="false" customHeight="false" outlineLevel="0" collapsed="false">
      <c r="A21" s="12"/>
      <c r="B21" s="18"/>
      <c r="C21" s="18"/>
      <c r="D21" s="18"/>
      <c r="E21" s="22"/>
      <c r="F21" s="22"/>
    </row>
    <row r="22" customFormat="false" ht="15.75" hidden="false" customHeight="false" outlineLevel="0" collapsed="false">
      <c r="A22" s="12"/>
      <c r="B22" s="12"/>
      <c r="C22" s="12"/>
      <c r="D22" s="12"/>
      <c r="E22" s="23"/>
      <c r="F22" s="24"/>
    </row>
  </sheetData>
  <mergeCells count="4">
    <mergeCell ref="D1:F1"/>
    <mergeCell ref="E2:E5"/>
    <mergeCell ref="F2:H4"/>
    <mergeCell ref="A7:F7"/>
  </mergeCells>
  <printOptions headings="false" gridLines="false" gridLinesSet="true" horizontalCentered="false" verticalCentered="false"/>
  <pageMargins left="0.75" right="0.75" top="0.35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3.28"/>
    <col collapsed="false" customWidth="true" hidden="true" outlineLevel="0" max="2" min="2" style="25" width="6.41"/>
    <col collapsed="false" customWidth="true" hidden="false" outlineLevel="0" max="3" min="3" style="25" width="30.41"/>
    <col collapsed="false" customWidth="true" hidden="true" outlineLevel="0" max="8" min="4" style="26" width="13.7"/>
    <col collapsed="false" customWidth="true" hidden="false" outlineLevel="0" max="9" min="9" style="26" width="29.85"/>
    <col collapsed="false" customWidth="true" hidden="true" outlineLevel="0" max="19" min="10" style="26" width="13.7"/>
    <col collapsed="false" customWidth="true" hidden="true" outlineLevel="0" max="20" min="20" style="27" width="0.41"/>
    <col collapsed="false" customWidth="false" hidden="false" outlineLevel="0" max="22" min="21" style="27" width="9.14"/>
    <col collapsed="false" customWidth="true" hidden="false" outlineLevel="0" max="23" min="23" style="27" width="26.99"/>
    <col collapsed="false" customWidth="false" hidden="false" outlineLevel="0" max="257" min="24" style="27" width="9.14"/>
  </cols>
  <sheetData>
    <row r="1" customFormat="false" ht="15.95" hidden="false" customHeight="true" outlineLevel="0" collapsed="false">
      <c r="A1" s="28"/>
      <c r="B1" s="29"/>
      <c r="C1" s="30"/>
      <c r="D1" s="31"/>
      <c r="E1" s="31"/>
      <c r="F1" s="31"/>
      <c r="G1" s="31"/>
      <c r="H1" s="31"/>
      <c r="I1" s="32" t="s">
        <v>21</v>
      </c>
      <c r="J1" s="31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15.95" hidden="true" customHeight="true" outlineLevel="0" collapsed="false">
      <c r="A2" s="28"/>
      <c r="B2" s="29"/>
      <c r="C2" s="30"/>
      <c r="D2" s="31"/>
      <c r="E2" s="31"/>
      <c r="F2" s="31"/>
      <c r="G2" s="31"/>
      <c r="H2" s="31"/>
      <c r="I2" s="33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5.95" hidden="true" customHeight="true" outlineLevel="0" collapsed="false">
      <c r="A3" s="28"/>
      <c r="B3" s="29"/>
      <c r="C3" s="30"/>
      <c r="D3" s="31"/>
      <c r="E3" s="31"/>
      <c r="F3" s="31"/>
      <c r="G3" s="31"/>
      <c r="H3" s="31"/>
      <c r="I3" s="33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customFormat="false" ht="15.95" hidden="true" customHeight="true" outlineLevel="0" collapsed="false">
      <c r="A4" s="28"/>
      <c r="B4" s="29"/>
      <c r="C4" s="30"/>
      <c r="D4" s="31"/>
      <c r="E4" s="31"/>
      <c r="F4" s="31"/>
      <c r="G4" s="31"/>
      <c r="H4" s="31"/>
      <c r="I4" s="33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</row>
    <row r="5" customFormat="false" ht="15.95" hidden="true" customHeight="true" outlineLevel="0" collapsed="false">
      <c r="A5" s="28"/>
      <c r="B5" s="29"/>
      <c r="C5" s="30"/>
      <c r="D5" s="31"/>
      <c r="E5" s="31"/>
      <c r="F5" s="31"/>
      <c r="G5" s="31"/>
      <c r="H5" s="31"/>
      <c r="I5" s="33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15.95" hidden="false" customHeight="true" outlineLevel="0" collapsed="false">
      <c r="A6" s="28"/>
      <c r="B6" s="29"/>
      <c r="C6" s="30"/>
      <c r="D6" s="31"/>
      <c r="E6" s="31"/>
      <c r="F6" s="31"/>
      <c r="G6" s="31"/>
      <c r="H6" s="31"/>
      <c r="I6" s="6" t="s">
        <v>2</v>
      </c>
      <c r="J6" s="6"/>
      <c r="K6" s="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.95" hidden="false" customHeight="true" outlineLevel="0" collapsed="false">
      <c r="A7" s="28"/>
      <c r="B7" s="29"/>
      <c r="C7" s="30"/>
      <c r="D7" s="31"/>
      <c r="E7" s="31"/>
      <c r="F7" s="31"/>
      <c r="G7" s="31"/>
      <c r="H7" s="31"/>
      <c r="I7" s="6"/>
      <c r="J7" s="6"/>
      <c r="K7" s="6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3"/>
    </row>
    <row r="8" customFormat="false" ht="15.95" hidden="false" customHeight="true" outlineLevel="0" collapsed="false">
      <c r="A8" s="28"/>
      <c r="B8" s="29"/>
      <c r="C8" s="30"/>
      <c r="D8" s="31"/>
      <c r="E8" s="31"/>
      <c r="F8" s="31"/>
      <c r="G8" s="31"/>
      <c r="H8" s="31"/>
      <c r="I8" s="6"/>
      <c r="J8" s="6"/>
      <c r="K8" s="6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3"/>
    </row>
    <row r="9" customFormat="false" ht="15.95" hidden="false" customHeight="true" outlineLevel="0" collapsed="false">
      <c r="A9" s="28"/>
      <c r="B9" s="29"/>
      <c r="C9" s="30"/>
      <c r="D9" s="31"/>
      <c r="E9" s="31"/>
      <c r="F9" s="31"/>
      <c r="G9" s="31"/>
      <c r="H9" s="31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3"/>
    </row>
    <row r="10" customFormat="false" ht="15.95" hidden="false" customHeight="true" outlineLevel="0" collapsed="false">
      <c r="A10" s="28"/>
      <c r="B10" s="29"/>
      <c r="C10" s="30"/>
      <c r="D10" s="31"/>
      <c r="E10" s="31"/>
      <c r="F10" s="31"/>
      <c r="G10" s="31"/>
      <c r="H10" s="31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3"/>
    </row>
    <row r="11" customFormat="false" ht="15.95" hidden="false" customHeight="true" outlineLevel="0" collapsed="false">
      <c r="A11" s="28"/>
      <c r="B11" s="29"/>
      <c r="C11" s="30"/>
      <c r="D11" s="31"/>
      <c r="E11" s="31"/>
      <c r="F11" s="31"/>
      <c r="G11" s="31"/>
      <c r="H11" s="31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3"/>
    </row>
    <row r="12" customFormat="false" ht="21.75" hidden="true" customHeight="true" outlineLevel="0" collapsed="false">
      <c r="A12" s="28"/>
      <c r="B12" s="29"/>
      <c r="C12" s="30"/>
      <c r="D12" s="31"/>
      <c r="E12" s="31"/>
      <c r="F12" s="31"/>
      <c r="G12" s="31"/>
      <c r="H12" s="31"/>
      <c r="I12" s="35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W12" s="33"/>
    </row>
    <row r="13" customFormat="false" ht="15.95" hidden="false" customHeight="true" outlineLevel="0" collapsed="false">
      <c r="A13" s="36" t="s">
        <v>22</v>
      </c>
      <c r="B13" s="36"/>
      <c r="C13" s="36"/>
      <c r="D13" s="36"/>
      <c r="E13" s="36"/>
      <c r="F13" s="36"/>
      <c r="G13" s="36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1"/>
      <c r="S13" s="31"/>
      <c r="W13" s="33"/>
    </row>
    <row r="14" customFormat="false" ht="15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7"/>
      <c r="R14" s="31"/>
      <c r="S14" s="31"/>
      <c r="W14" s="33"/>
    </row>
    <row r="15" customFormat="false" ht="15.9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9" t="s">
        <v>23</v>
      </c>
      <c r="J15" s="37"/>
      <c r="K15" s="37"/>
      <c r="L15" s="37"/>
      <c r="M15" s="37"/>
      <c r="N15" s="37"/>
      <c r="O15" s="37"/>
      <c r="P15" s="37"/>
      <c r="Q15" s="37"/>
      <c r="R15" s="31"/>
      <c r="S15" s="31"/>
    </row>
    <row r="16" s="44" customFormat="true" ht="12.75" hidden="false" customHeight="true" outlineLevel="0" collapsed="false">
      <c r="A16" s="40" t="s">
        <v>24</v>
      </c>
      <c r="B16" s="41" t="s">
        <v>25</v>
      </c>
      <c r="C16" s="41" t="s">
        <v>26</v>
      </c>
      <c r="D16" s="42" t="s">
        <v>27</v>
      </c>
      <c r="E16" s="43"/>
      <c r="F16" s="43"/>
      <c r="G16" s="43"/>
      <c r="H16" s="43"/>
      <c r="I16" s="41" t="s">
        <v>28</v>
      </c>
      <c r="J16" s="43"/>
      <c r="K16" s="43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s="44" customFormat="true" ht="12.75" hidden="false" customHeight="true" outlineLevel="0" collapsed="false">
      <c r="A17" s="40"/>
      <c r="B17" s="41"/>
      <c r="C17" s="41"/>
      <c r="D17" s="45"/>
      <c r="E17" s="43"/>
      <c r="F17" s="43"/>
      <c r="G17" s="43"/>
      <c r="H17" s="43"/>
      <c r="I17" s="41"/>
      <c r="J17" s="43"/>
      <c r="K17" s="43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s="44" customFormat="true" ht="9.75" hidden="false" customHeight="true" outlineLevel="0" collapsed="false">
      <c r="A18" s="40"/>
      <c r="B18" s="41"/>
      <c r="C18" s="41"/>
      <c r="D18" s="45"/>
      <c r="E18" s="43"/>
      <c r="F18" s="43"/>
      <c r="G18" s="43"/>
      <c r="H18" s="43"/>
      <c r="I18" s="41"/>
      <c r="J18" s="43"/>
      <c r="K18" s="43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3.5" hidden="true" customHeight="true" outlineLevel="0" collapsed="false">
      <c r="A19" s="40" t="n">
        <v>1</v>
      </c>
      <c r="B19" s="46" t="n">
        <v>2</v>
      </c>
      <c r="C19" s="47" t="n">
        <v>3</v>
      </c>
      <c r="D19" s="46" t="n">
        <v>4</v>
      </c>
      <c r="E19" s="46" t="n">
        <v>5</v>
      </c>
      <c r="F19" s="46" t="n">
        <v>6</v>
      </c>
      <c r="G19" s="46" t="n">
        <v>7</v>
      </c>
      <c r="H19" s="46" t="n">
        <v>8</v>
      </c>
      <c r="I19" s="46" t="n">
        <v>9</v>
      </c>
      <c r="J19" s="46" t="n">
        <v>10</v>
      </c>
      <c r="K19" s="46" t="n">
        <v>11</v>
      </c>
      <c r="L19" s="46" t="n">
        <v>12</v>
      </c>
      <c r="M19" s="46" t="n">
        <v>13</v>
      </c>
      <c r="N19" s="46" t="n">
        <v>14</v>
      </c>
      <c r="O19" s="46" t="n">
        <v>15</v>
      </c>
      <c r="P19" s="46" t="n">
        <v>16</v>
      </c>
      <c r="Q19" s="48" t="n">
        <v>17</v>
      </c>
      <c r="R19" s="48" t="n">
        <v>18</v>
      </c>
      <c r="S19" s="46" t="n">
        <v>19</v>
      </c>
    </row>
    <row r="20" s="54" customFormat="true" ht="22.5" hidden="false" customHeight="false" outlineLevel="0" collapsed="false">
      <c r="A20" s="49" t="s">
        <v>29</v>
      </c>
      <c r="B20" s="50" t="s">
        <v>30</v>
      </c>
      <c r="C20" s="50" t="s">
        <v>31</v>
      </c>
      <c r="D20" s="51" t="n">
        <v>8021802.15</v>
      </c>
      <c r="E20" s="51" t="n">
        <v>8021802.15</v>
      </c>
      <c r="F20" s="51" t="n">
        <v>0</v>
      </c>
      <c r="G20" s="51" t="n">
        <v>0</v>
      </c>
      <c r="H20" s="51" t="n">
        <v>0</v>
      </c>
      <c r="I20" s="52" t="n">
        <f aca="false">I31+I21</f>
        <v>2955</v>
      </c>
      <c r="J20" s="51" t="n">
        <v>876000</v>
      </c>
      <c r="K20" s="51" t="n">
        <v>0</v>
      </c>
      <c r="L20" s="51" t="n">
        <v>-202361.94</v>
      </c>
      <c r="M20" s="51" t="n">
        <v>-202361.94</v>
      </c>
      <c r="N20" s="51" t="n">
        <v>0</v>
      </c>
      <c r="O20" s="51" t="n">
        <v>0</v>
      </c>
      <c r="P20" s="51" t="n">
        <v>0</v>
      </c>
      <c r="Q20" s="51" t="n">
        <v>-56697.32</v>
      </c>
      <c r="R20" s="51" t="n">
        <v>-145664.62</v>
      </c>
      <c r="S20" s="53" t="n">
        <v>0</v>
      </c>
    </row>
    <row r="21" s="56" customFormat="true" ht="33.75" hidden="false" customHeight="false" outlineLevel="0" collapsed="false">
      <c r="A21" s="55" t="s">
        <v>32</v>
      </c>
      <c r="B21" s="50" t="s">
        <v>33</v>
      </c>
      <c r="C21" s="50" t="s">
        <v>34</v>
      </c>
      <c r="D21" s="51" t="n">
        <v>-16089577.36</v>
      </c>
      <c r="E21" s="51" t="n">
        <v>-16089577.36</v>
      </c>
      <c r="F21" s="51" t="n">
        <v>0</v>
      </c>
      <c r="G21" s="51" t="n">
        <v>0</v>
      </c>
      <c r="H21" s="51" t="n">
        <v>0</v>
      </c>
      <c r="I21" s="52" t="n">
        <f aca="false">I22-I27</f>
        <v>2955</v>
      </c>
      <c r="J21" s="51" t="n">
        <v>-5458888.86</v>
      </c>
      <c r="K21" s="51" t="n">
        <v>0</v>
      </c>
      <c r="L21" s="51" t="n">
        <v>-1500000</v>
      </c>
      <c r="M21" s="51" t="n">
        <v>-1500000</v>
      </c>
      <c r="N21" s="51" t="n">
        <v>0</v>
      </c>
      <c r="O21" s="51" t="n">
        <v>0</v>
      </c>
      <c r="P21" s="51" t="n">
        <v>0</v>
      </c>
      <c r="Q21" s="51" t="n">
        <v>-1500000</v>
      </c>
      <c r="R21" s="51" t="n">
        <v>0</v>
      </c>
      <c r="S21" s="53" t="n">
        <v>0</v>
      </c>
    </row>
    <row r="22" s="56" customFormat="true" ht="23.25" hidden="false" customHeight="true" outlineLevel="0" collapsed="false">
      <c r="A22" s="55" t="s">
        <v>35</v>
      </c>
      <c r="B22" s="50" t="s">
        <v>33</v>
      </c>
      <c r="C22" s="50" t="s">
        <v>36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2" t="n">
        <f aca="false">I23-I24</f>
        <v>2955</v>
      </c>
      <c r="J22" s="51" t="n">
        <v>0</v>
      </c>
      <c r="K22" s="51" t="n">
        <v>0</v>
      </c>
      <c r="L22" s="51" t="n">
        <v>-1500000</v>
      </c>
      <c r="M22" s="51" t="n">
        <v>-1500000</v>
      </c>
      <c r="N22" s="51" t="n">
        <v>0</v>
      </c>
      <c r="O22" s="51" t="n">
        <v>0</v>
      </c>
      <c r="P22" s="51" t="n">
        <v>0</v>
      </c>
      <c r="Q22" s="51" t="n">
        <v>-1500000</v>
      </c>
      <c r="R22" s="51" t="n">
        <v>0</v>
      </c>
      <c r="S22" s="53" t="n">
        <v>0</v>
      </c>
    </row>
    <row r="23" s="56" customFormat="true" ht="33.75" hidden="false" customHeight="false" outlineLevel="0" collapsed="false">
      <c r="A23" s="55" t="s">
        <v>37</v>
      </c>
      <c r="B23" s="50" t="s">
        <v>33</v>
      </c>
      <c r="C23" s="50" t="s">
        <v>38</v>
      </c>
      <c r="D23" s="51" t="n">
        <v>6500000</v>
      </c>
      <c r="E23" s="51" t="n">
        <v>6500000</v>
      </c>
      <c r="F23" s="51" t="n">
        <v>0</v>
      </c>
      <c r="G23" s="51" t="n">
        <v>0</v>
      </c>
      <c r="H23" s="51" t="n">
        <v>0</v>
      </c>
      <c r="I23" s="52" t="n">
        <f aca="false">I25</f>
        <v>2955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3" t="n">
        <v>0</v>
      </c>
    </row>
    <row r="24" s="56" customFormat="true" ht="33.75" hidden="false" customHeight="false" outlineLevel="0" collapsed="false">
      <c r="A24" s="55" t="s">
        <v>39</v>
      </c>
      <c r="B24" s="50" t="s">
        <v>33</v>
      </c>
      <c r="C24" s="50" t="s">
        <v>40</v>
      </c>
      <c r="D24" s="51" t="n">
        <v>-6500000</v>
      </c>
      <c r="E24" s="51" t="n">
        <v>-6500000</v>
      </c>
      <c r="F24" s="51" t="n">
        <v>0</v>
      </c>
      <c r="G24" s="51" t="n">
        <v>0</v>
      </c>
      <c r="H24" s="51" t="n">
        <v>0</v>
      </c>
      <c r="I24" s="52" t="n">
        <f aca="false">I26</f>
        <v>0</v>
      </c>
      <c r="J24" s="51" t="n">
        <v>0</v>
      </c>
      <c r="K24" s="51" t="n">
        <v>0</v>
      </c>
      <c r="L24" s="51" t="n">
        <v>-1500000</v>
      </c>
      <c r="M24" s="51" t="n">
        <v>-1500000</v>
      </c>
      <c r="N24" s="51" t="n">
        <v>0</v>
      </c>
      <c r="O24" s="51" t="n">
        <v>0</v>
      </c>
      <c r="P24" s="51" t="n">
        <v>0</v>
      </c>
      <c r="Q24" s="51" t="n">
        <v>-1500000</v>
      </c>
      <c r="R24" s="51" t="n">
        <v>0</v>
      </c>
      <c r="S24" s="53" t="n">
        <v>0</v>
      </c>
    </row>
    <row r="25" s="56" customFormat="true" ht="47.25" hidden="false" customHeight="true" outlineLevel="0" collapsed="false">
      <c r="A25" s="55" t="s">
        <v>41</v>
      </c>
      <c r="B25" s="50" t="s">
        <v>33</v>
      </c>
      <c r="C25" s="50" t="s">
        <v>42</v>
      </c>
      <c r="D25" s="51" t="n">
        <v>6500000</v>
      </c>
      <c r="E25" s="51" t="n">
        <v>6500000</v>
      </c>
      <c r="F25" s="51" t="n">
        <v>0</v>
      </c>
      <c r="G25" s="51" t="n">
        <v>0</v>
      </c>
      <c r="H25" s="51" t="n">
        <v>0</v>
      </c>
      <c r="I25" s="52" t="n">
        <v>2955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3" t="n">
        <v>0</v>
      </c>
    </row>
    <row r="26" s="56" customFormat="true" ht="33" hidden="false" customHeight="true" outlineLevel="0" collapsed="false">
      <c r="A26" s="55" t="s">
        <v>43</v>
      </c>
      <c r="B26" s="50" t="s">
        <v>33</v>
      </c>
      <c r="C26" s="50" t="s">
        <v>44</v>
      </c>
      <c r="D26" s="51" t="n">
        <v>-6500000</v>
      </c>
      <c r="E26" s="51" t="n">
        <v>-6500000</v>
      </c>
      <c r="F26" s="51" t="n">
        <v>0</v>
      </c>
      <c r="G26" s="51" t="n">
        <v>0</v>
      </c>
      <c r="H26" s="51" t="n">
        <v>0</v>
      </c>
      <c r="I26" s="52" t="n">
        <v>0</v>
      </c>
      <c r="J26" s="51" t="n">
        <v>0</v>
      </c>
      <c r="K26" s="51" t="n">
        <v>0</v>
      </c>
      <c r="L26" s="51" t="n">
        <v>-1500000</v>
      </c>
      <c r="M26" s="51" t="n">
        <v>-1500000</v>
      </c>
      <c r="N26" s="51" t="n">
        <v>0</v>
      </c>
      <c r="O26" s="51" t="n">
        <v>0</v>
      </c>
      <c r="P26" s="51" t="n">
        <v>0</v>
      </c>
      <c r="Q26" s="51" t="n">
        <v>-1500000</v>
      </c>
      <c r="R26" s="51" t="n">
        <v>0</v>
      </c>
      <c r="S26" s="53" t="n">
        <v>0</v>
      </c>
    </row>
    <row r="27" s="56" customFormat="true" ht="25.5" hidden="false" customHeight="true" outlineLevel="0" collapsed="false">
      <c r="A27" s="55" t="s">
        <v>45</v>
      </c>
      <c r="B27" s="50" t="s">
        <v>33</v>
      </c>
      <c r="C27" s="50" t="s">
        <v>46</v>
      </c>
      <c r="D27" s="51" t="n">
        <v>-16089577.36</v>
      </c>
      <c r="E27" s="51" t="n">
        <v>-16089577.36</v>
      </c>
      <c r="F27" s="51" t="n">
        <v>0</v>
      </c>
      <c r="G27" s="51" t="n">
        <v>0</v>
      </c>
      <c r="H27" s="51" t="n">
        <v>0</v>
      </c>
      <c r="I27" s="52" t="n">
        <v>0</v>
      </c>
      <c r="J27" s="51" t="n">
        <v>-5458888.86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3" t="n">
        <v>0</v>
      </c>
    </row>
    <row r="28" s="56" customFormat="true" ht="45" hidden="false" customHeight="false" outlineLevel="0" collapsed="false">
      <c r="A28" s="55" t="s">
        <v>47</v>
      </c>
      <c r="B28" s="50" t="s">
        <v>33</v>
      </c>
      <c r="C28" s="50" t="s">
        <v>48</v>
      </c>
      <c r="D28" s="51" t="n">
        <v>-16089577.36</v>
      </c>
      <c r="E28" s="51" t="n">
        <v>-16089577.36</v>
      </c>
      <c r="F28" s="51" t="n">
        <v>0</v>
      </c>
      <c r="G28" s="51" t="n">
        <v>0</v>
      </c>
      <c r="H28" s="51" t="n">
        <v>0</v>
      </c>
      <c r="I28" s="52" t="n">
        <v>0</v>
      </c>
      <c r="J28" s="51" t="n">
        <v>-5458888.86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3" t="n">
        <v>0</v>
      </c>
    </row>
    <row r="29" s="56" customFormat="true" ht="46.5" hidden="false" customHeight="true" outlineLevel="0" collapsed="false">
      <c r="A29" s="55" t="s">
        <v>49</v>
      </c>
      <c r="B29" s="50" t="s">
        <v>33</v>
      </c>
      <c r="C29" s="50" t="s">
        <v>50</v>
      </c>
      <c r="D29" s="51" t="n">
        <v>-10630688.5</v>
      </c>
      <c r="E29" s="51" t="n">
        <v>-10630688.5</v>
      </c>
      <c r="F29" s="51" t="n">
        <v>0</v>
      </c>
      <c r="G29" s="51" t="n">
        <v>0</v>
      </c>
      <c r="H29" s="51" t="n">
        <v>0</v>
      </c>
      <c r="I29" s="52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3" t="n">
        <v>0</v>
      </c>
    </row>
    <row r="30" s="56" customFormat="true" ht="56.25" hidden="true" customHeight="false" outlineLevel="0" collapsed="false">
      <c r="A30" s="55" t="s">
        <v>51</v>
      </c>
      <c r="B30" s="50" t="s">
        <v>33</v>
      </c>
      <c r="C30" s="50" t="s">
        <v>52</v>
      </c>
      <c r="D30" s="51" t="n">
        <v>-5458888.86</v>
      </c>
      <c r="E30" s="51" t="n">
        <v>-5458888.86</v>
      </c>
      <c r="F30" s="51" t="n">
        <v>0</v>
      </c>
      <c r="G30" s="51" t="n">
        <v>0</v>
      </c>
      <c r="H30" s="51" t="n">
        <v>0</v>
      </c>
      <c r="I30" s="52" t="n">
        <v>0</v>
      </c>
      <c r="J30" s="51" t="n">
        <v>-5458888.86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3" t="n">
        <v>0</v>
      </c>
    </row>
    <row r="31" s="56" customFormat="true" ht="22.5" hidden="false" customHeight="false" outlineLevel="0" collapsed="false">
      <c r="A31" s="55" t="s">
        <v>53</v>
      </c>
      <c r="B31" s="50" t="s">
        <v>54</v>
      </c>
      <c r="C31" s="50" t="s">
        <v>55</v>
      </c>
      <c r="D31" s="51" t="n">
        <v>24111379.51</v>
      </c>
      <c r="E31" s="51" t="n">
        <v>24111379.51</v>
      </c>
      <c r="F31" s="51" t="n">
        <v>0</v>
      </c>
      <c r="G31" s="51" t="n">
        <v>0</v>
      </c>
      <c r="H31" s="51" t="n">
        <v>0</v>
      </c>
      <c r="I31" s="52" t="n">
        <f aca="false">I32+I37</f>
        <v>0</v>
      </c>
      <c r="J31" s="51" t="n">
        <v>6334888.86</v>
      </c>
      <c r="K31" s="51" t="n">
        <v>0</v>
      </c>
      <c r="L31" s="51" t="n">
        <v>1297638.06</v>
      </c>
      <c r="M31" s="51" t="n">
        <v>1297638.06</v>
      </c>
      <c r="N31" s="51" t="n">
        <v>0</v>
      </c>
      <c r="O31" s="51" t="n">
        <v>0</v>
      </c>
      <c r="P31" s="51" t="n">
        <v>0</v>
      </c>
      <c r="Q31" s="51" t="n">
        <v>1443302.68</v>
      </c>
      <c r="R31" s="51" t="n">
        <v>-145664.62</v>
      </c>
      <c r="S31" s="53" t="n">
        <v>0</v>
      </c>
    </row>
    <row r="32" s="56" customFormat="true" ht="22.5" hidden="false" customHeight="false" outlineLevel="0" collapsed="false">
      <c r="A32" s="55" t="s">
        <v>56</v>
      </c>
      <c r="B32" s="50" t="s">
        <v>54</v>
      </c>
      <c r="C32" s="50" t="s">
        <v>57</v>
      </c>
      <c r="D32" s="51" t="n">
        <v>-497102685.42</v>
      </c>
      <c r="E32" s="51" t="n">
        <v>-497102685.42</v>
      </c>
      <c r="F32" s="51" t="n">
        <v>0</v>
      </c>
      <c r="G32" s="51" t="n">
        <v>0</v>
      </c>
      <c r="H32" s="51" t="n">
        <v>0</v>
      </c>
      <c r="I32" s="52" t="n">
        <f aca="false">I35</f>
        <v>-595762</v>
      </c>
      <c r="J32" s="51" t="n">
        <v>-83153185.42</v>
      </c>
      <c r="K32" s="51" t="n">
        <v>0</v>
      </c>
      <c r="L32" s="51" t="n">
        <v>-89577587.18</v>
      </c>
      <c r="M32" s="51" t="n">
        <v>-89577587.18</v>
      </c>
      <c r="N32" s="51" t="n">
        <v>0</v>
      </c>
      <c r="O32" s="51" t="n">
        <v>0</v>
      </c>
      <c r="P32" s="51" t="n">
        <v>0</v>
      </c>
      <c r="Q32" s="51" t="n">
        <v>-75897567.97</v>
      </c>
      <c r="R32" s="51" t="n">
        <v>-14270066.93</v>
      </c>
      <c r="S32" s="53" t="n">
        <v>0</v>
      </c>
    </row>
    <row r="33" s="56" customFormat="true" ht="22.5" hidden="false" customHeight="false" outlineLevel="0" collapsed="false">
      <c r="A33" s="55" t="s">
        <v>58</v>
      </c>
      <c r="B33" s="50" t="s">
        <v>54</v>
      </c>
      <c r="C33" s="50" t="s">
        <v>59</v>
      </c>
      <c r="D33" s="51" t="n">
        <v>521214064.93</v>
      </c>
      <c r="E33" s="51" t="n">
        <v>521214064.93</v>
      </c>
      <c r="F33" s="51" t="n">
        <v>0</v>
      </c>
      <c r="G33" s="51" t="n">
        <v>0</v>
      </c>
      <c r="H33" s="51" t="n">
        <v>0</v>
      </c>
      <c r="I33" s="52" t="n">
        <f aca="false">I37</f>
        <v>595762</v>
      </c>
      <c r="J33" s="51" t="n">
        <v>89488074.28</v>
      </c>
      <c r="K33" s="51" t="n">
        <v>0</v>
      </c>
      <c r="L33" s="51" t="n">
        <v>90875225.24</v>
      </c>
      <c r="M33" s="51" t="n">
        <v>90875225.24</v>
      </c>
      <c r="N33" s="51" t="n">
        <v>0</v>
      </c>
      <c r="O33" s="51" t="n">
        <v>0</v>
      </c>
      <c r="P33" s="51" t="n">
        <v>0</v>
      </c>
      <c r="Q33" s="51" t="n">
        <v>77340870.65</v>
      </c>
      <c r="R33" s="51" t="n">
        <v>14124402.31</v>
      </c>
      <c r="S33" s="53" t="n">
        <v>0</v>
      </c>
    </row>
    <row r="34" s="56" customFormat="true" ht="22.5" hidden="false" customHeight="false" outlineLevel="0" collapsed="false">
      <c r="A34" s="55" t="s">
        <v>60</v>
      </c>
      <c r="B34" s="50" t="s">
        <v>61</v>
      </c>
      <c r="C34" s="50" t="s">
        <v>62</v>
      </c>
      <c r="D34" s="51" t="n">
        <v>-497102685.42</v>
      </c>
      <c r="E34" s="51" t="n">
        <v>-497102685.42</v>
      </c>
      <c r="F34" s="51" t="n">
        <v>0</v>
      </c>
      <c r="G34" s="51" t="n">
        <v>0</v>
      </c>
      <c r="H34" s="51" t="n">
        <v>0</v>
      </c>
      <c r="I34" s="52" t="n">
        <f aca="false">I35</f>
        <v>-595762</v>
      </c>
      <c r="J34" s="51" t="n">
        <v>-83153185.42</v>
      </c>
      <c r="K34" s="51" t="n">
        <v>0</v>
      </c>
      <c r="L34" s="51" t="n">
        <v>-89577587.18</v>
      </c>
      <c r="M34" s="51" t="n">
        <v>-89577587.18</v>
      </c>
      <c r="N34" s="51" t="n">
        <v>0</v>
      </c>
      <c r="O34" s="51" t="n">
        <v>0</v>
      </c>
      <c r="P34" s="51" t="n">
        <v>0</v>
      </c>
      <c r="Q34" s="51" t="n">
        <v>-75897567.97</v>
      </c>
      <c r="R34" s="51" t="n">
        <v>-14270066.93</v>
      </c>
      <c r="S34" s="53" t="n">
        <v>0</v>
      </c>
    </row>
    <row r="35" s="56" customFormat="true" ht="22.5" hidden="false" customHeight="false" outlineLevel="0" collapsed="false">
      <c r="A35" s="55" t="s">
        <v>63</v>
      </c>
      <c r="B35" s="50" t="s">
        <v>61</v>
      </c>
      <c r="C35" s="50" t="s">
        <v>64</v>
      </c>
      <c r="D35" s="51" t="n">
        <v>-497102685.42</v>
      </c>
      <c r="E35" s="51" t="n">
        <v>-497102685.42</v>
      </c>
      <c r="F35" s="51" t="n">
        <v>0</v>
      </c>
      <c r="G35" s="51" t="n">
        <v>0</v>
      </c>
      <c r="H35" s="51" t="n">
        <v>0</v>
      </c>
      <c r="I35" s="52" t="n">
        <f aca="false">I36</f>
        <v>-595762</v>
      </c>
      <c r="J35" s="51" t="n">
        <v>-83153185.42</v>
      </c>
      <c r="K35" s="51" t="n">
        <v>0</v>
      </c>
      <c r="L35" s="51" t="n">
        <v>-89577587.18</v>
      </c>
      <c r="M35" s="51" t="n">
        <v>-89577587.18</v>
      </c>
      <c r="N35" s="51" t="n">
        <v>0</v>
      </c>
      <c r="O35" s="51" t="n">
        <v>0</v>
      </c>
      <c r="P35" s="51" t="n">
        <v>0</v>
      </c>
      <c r="Q35" s="51" t="n">
        <v>-75897567.97</v>
      </c>
      <c r="R35" s="51" t="n">
        <v>-14270066.93</v>
      </c>
      <c r="S35" s="53" t="n">
        <v>0</v>
      </c>
    </row>
    <row r="36" s="56" customFormat="true" ht="33.75" hidden="false" customHeight="false" outlineLevel="0" collapsed="false">
      <c r="A36" s="55" t="s">
        <v>65</v>
      </c>
      <c r="B36" s="50" t="s">
        <v>61</v>
      </c>
      <c r="C36" s="50" t="s">
        <v>66</v>
      </c>
      <c r="D36" s="51" t="n">
        <v>-423389500</v>
      </c>
      <c r="E36" s="51" t="n">
        <v>-423389500</v>
      </c>
      <c r="F36" s="51" t="n">
        <v>0</v>
      </c>
      <c r="G36" s="51" t="n">
        <v>0</v>
      </c>
      <c r="H36" s="51" t="n">
        <v>0</v>
      </c>
      <c r="I36" s="52" t="n">
        <v>-595762</v>
      </c>
      <c r="J36" s="51" t="n">
        <v>0</v>
      </c>
      <c r="K36" s="51" t="n">
        <v>0</v>
      </c>
      <c r="L36" s="51" t="n">
        <v>-75407520.25</v>
      </c>
      <c r="M36" s="51" t="n">
        <v>-75407520.25</v>
      </c>
      <c r="N36" s="51" t="n">
        <v>0</v>
      </c>
      <c r="O36" s="51" t="n">
        <v>0</v>
      </c>
      <c r="P36" s="51" t="n">
        <v>0</v>
      </c>
      <c r="Q36" s="51" t="n">
        <v>-75897567.97</v>
      </c>
      <c r="R36" s="51" t="n">
        <v>0</v>
      </c>
      <c r="S36" s="53" t="n">
        <v>0</v>
      </c>
    </row>
    <row r="37" s="56" customFormat="true" ht="22.5" hidden="false" customHeight="false" outlineLevel="0" collapsed="false">
      <c r="A37" s="55" t="s">
        <v>67</v>
      </c>
      <c r="B37" s="50" t="s">
        <v>68</v>
      </c>
      <c r="C37" s="50" t="s">
        <v>69</v>
      </c>
      <c r="D37" s="51" t="n">
        <v>521214064.93</v>
      </c>
      <c r="E37" s="51" t="n">
        <v>521214064.93</v>
      </c>
      <c r="F37" s="51" t="n">
        <v>0</v>
      </c>
      <c r="G37" s="51" t="n">
        <v>0</v>
      </c>
      <c r="H37" s="51" t="n">
        <v>0</v>
      </c>
      <c r="I37" s="52" t="n">
        <f aca="false">I39</f>
        <v>595762</v>
      </c>
      <c r="J37" s="51" t="n">
        <v>89488074.28</v>
      </c>
      <c r="K37" s="51" t="n">
        <v>0</v>
      </c>
      <c r="L37" s="51" t="n">
        <v>90875225.24</v>
      </c>
      <c r="M37" s="51" t="n">
        <v>90875225.24</v>
      </c>
      <c r="N37" s="51" t="n">
        <v>0</v>
      </c>
      <c r="O37" s="51" t="n">
        <v>0</v>
      </c>
      <c r="P37" s="51" t="n">
        <v>0</v>
      </c>
      <c r="Q37" s="51" t="n">
        <v>77340870.65</v>
      </c>
      <c r="R37" s="51" t="n">
        <v>14124402.31</v>
      </c>
      <c r="S37" s="53" t="n">
        <v>0</v>
      </c>
    </row>
    <row r="38" s="56" customFormat="true" ht="22.5" hidden="false" customHeight="false" outlineLevel="0" collapsed="false">
      <c r="A38" s="55" t="s">
        <v>70</v>
      </c>
      <c r="B38" s="50" t="s">
        <v>68</v>
      </c>
      <c r="C38" s="50" t="s">
        <v>71</v>
      </c>
      <c r="D38" s="51" t="n">
        <v>521214064.93</v>
      </c>
      <c r="E38" s="51" t="n">
        <v>521214064.93</v>
      </c>
      <c r="F38" s="51" t="n">
        <v>0</v>
      </c>
      <c r="G38" s="51" t="n">
        <v>0</v>
      </c>
      <c r="H38" s="51" t="n">
        <v>0</v>
      </c>
      <c r="I38" s="52" t="n">
        <f aca="false">I39</f>
        <v>595762</v>
      </c>
      <c r="J38" s="51" t="n">
        <v>89488074.28</v>
      </c>
      <c r="K38" s="51" t="n">
        <v>0</v>
      </c>
      <c r="L38" s="51" t="n">
        <v>90875225.24</v>
      </c>
      <c r="M38" s="51" t="n">
        <v>90875225.24</v>
      </c>
      <c r="N38" s="51" t="n">
        <v>0</v>
      </c>
      <c r="O38" s="51" t="n">
        <v>0</v>
      </c>
      <c r="P38" s="51" t="n">
        <v>0</v>
      </c>
      <c r="Q38" s="51" t="n">
        <v>77340870.65</v>
      </c>
      <c r="R38" s="51" t="n">
        <v>14124402.31</v>
      </c>
      <c r="S38" s="53" t="n">
        <v>0</v>
      </c>
    </row>
    <row r="39" s="56" customFormat="true" ht="33.75" hidden="false" customHeight="false" outlineLevel="0" collapsed="false">
      <c r="A39" s="57" t="s">
        <v>72</v>
      </c>
      <c r="B39" s="50" t="s">
        <v>68</v>
      </c>
      <c r="C39" s="50" t="s">
        <v>73</v>
      </c>
      <c r="D39" s="51" t="n">
        <v>434103071.71</v>
      </c>
      <c r="E39" s="51" t="n">
        <v>434103071.71</v>
      </c>
      <c r="F39" s="51" t="n">
        <v>0</v>
      </c>
      <c r="G39" s="51" t="n">
        <v>0</v>
      </c>
      <c r="H39" s="51" t="n">
        <v>0</v>
      </c>
      <c r="I39" s="52" t="n">
        <v>595762</v>
      </c>
      <c r="J39" s="51" t="n">
        <v>0</v>
      </c>
      <c r="K39" s="51" t="n">
        <v>0</v>
      </c>
      <c r="L39" s="51" t="n">
        <v>77240870.65</v>
      </c>
      <c r="M39" s="51" t="n">
        <v>77240870.65</v>
      </c>
      <c r="N39" s="51" t="n">
        <v>0</v>
      </c>
      <c r="O39" s="51" t="n">
        <v>0</v>
      </c>
      <c r="P39" s="51" t="n">
        <v>0</v>
      </c>
      <c r="Q39" s="51" t="n">
        <v>77340870.65</v>
      </c>
      <c r="R39" s="51" t="n">
        <v>0</v>
      </c>
      <c r="S39" s="53" t="n">
        <v>0</v>
      </c>
    </row>
    <row r="40" s="56" customFormat="true" ht="33.75" hidden="true" customHeight="false" outlineLevel="0" collapsed="false">
      <c r="A40" s="55" t="s">
        <v>74</v>
      </c>
      <c r="B40" s="50" t="s">
        <v>68</v>
      </c>
      <c r="C40" s="50" t="s">
        <v>75</v>
      </c>
      <c r="D40" s="51" t="n">
        <v>87110993.22</v>
      </c>
      <c r="E40" s="51" t="n">
        <v>87110993.22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89488074.28</v>
      </c>
      <c r="K40" s="51" t="n">
        <v>0</v>
      </c>
      <c r="L40" s="51" t="n">
        <v>13634354.59</v>
      </c>
      <c r="M40" s="51" t="n">
        <v>13634354.59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4124402.31</v>
      </c>
      <c r="S40" s="53" t="n">
        <v>0</v>
      </c>
    </row>
    <row r="41" s="56" customFormat="true" ht="22.5" hidden="true" customHeight="false" outlineLevel="0" collapsed="false">
      <c r="A41" s="55" t="s">
        <v>76</v>
      </c>
      <c r="B41" s="50" t="s">
        <v>77</v>
      </c>
      <c r="C41" s="50" t="s">
        <v>78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7062918.94</v>
      </c>
      <c r="J41" s="51" t="n">
        <v>-6904642.94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-390047.72</v>
      </c>
      <c r="R41" s="51" t="n">
        <v>390047.72</v>
      </c>
      <c r="S41" s="53" t="n">
        <v>0</v>
      </c>
    </row>
    <row r="42" s="56" customFormat="true" ht="12.75" hidden="true" customHeight="false" outlineLevel="0" collapsed="false">
      <c r="A42" s="55" t="s">
        <v>79</v>
      </c>
      <c r="B42" s="50" t="s">
        <v>80</v>
      </c>
      <c r="C42" s="50" t="s">
        <v>81</v>
      </c>
      <c r="D42" s="51" t="n">
        <v>-11817081.06</v>
      </c>
      <c r="E42" s="51" t="n">
        <v>-11817081.06</v>
      </c>
      <c r="F42" s="51" t="n">
        <v>0</v>
      </c>
      <c r="G42" s="51" t="n">
        <v>0</v>
      </c>
      <c r="H42" s="51" t="n">
        <v>0</v>
      </c>
      <c r="I42" s="51" t="n">
        <v>-2377081.06</v>
      </c>
      <c r="J42" s="51" t="n">
        <v>-9117000</v>
      </c>
      <c r="K42" s="51" t="n">
        <v>0</v>
      </c>
      <c r="L42" s="51" t="n">
        <v>-590047.72</v>
      </c>
      <c r="M42" s="51" t="n">
        <v>-590047.72</v>
      </c>
      <c r="N42" s="51" t="n">
        <v>0</v>
      </c>
      <c r="O42" s="51" t="n">
        <v>0</v>
      </c>
      <c r="P42" s="51" t="n">
        <v>0</v>
      </c>
      <c r="Q42" s="51" t="n">
        <v>-490047.72</v>
      </c>
      <c r="R42" s="51" t="n">
        <v>-100000</v>
      </c>
      <c r="S42" s="53" t="n">
        <v>0</v>
      </c>
    </row>
    <row r="43" s="56" customFormat="true" ht="12.75" hidden="true" customHeight="false" outlineLevel="0" collapsed="false">
      <c r="A43" s="55" t="s">
        <v>82</v>
      </c>
      <c r="B43" s="50" t="s">
        <v>83</v>
      </c>
      <c r="C43" s="50" t="s">
        <v>84</v>
      </c>
      <c r="D43" s="51" t="n">
        <v>11817081.06</v>
      </c>
      <c r="E43" s="51" t="n">
        <v>11817081.06</v>
      </c>
      <c r="F43" s="51" t="n">
        <v>0</v>
      </c>
      <c r="G43" s="51" t="n">
        <v>0</v>
      </c>
      <c r="H43" s="51" t="n">
        <v>0</v>
      </c>
      <c r="I43" s="51" t="n">
        <v>9440000</v>
      </c>
      <c r="J43" s="51" t="n">
        <v>2212357.06</v>
      </c>
      <c r="K43" s="51" t="n">
        <v>0</v>
      </c>
      <c r="L43" s="51" t="n">
        <v>590047.72</v>
      </c>
      <c r="M43" s="51" t="n">
        <v>590047.72</v>
      </c>
      <c r="N43" s="51" t="n">
        <v>0</v>
      </c>
      <c r="O43" s="51" t="n">
        <v>0</v>
      </c>
      <c r="P43" s="51" t="n">
        <v>0</v>
      </c>
      <c r="Q43" s="51" t="n">
        <v>100000</v>
      </c>
      <c r="R43" s="51" t="n">
        <v>490047.72</v>
      </c>
      <c r="S43" s="53" t="n">
        <v>0</v>
      </c>
    </row>
    <row r="44" customFormat="false" ht="12.75" hidden="false" customHeight="false" outlineLevel="0" collapsed="false">
      <c r="A44" s="58"/>
      <c r="B44" s="58"/>
      <c r="C44" s="59"/>
      <c r="D44" s="60"/>
      <c r="E44" s="60"/>
      <c r="F44" s="61"/>
      <c r="G44" s="60"/>
      <c r="H44" s="60"/>
      <c r="I44" s="60"/>
      <c r="J44" s="60"/>
      <c r="K44" s="60"/>
      <c r="L44" s="60"/>
      <c r="M44" s="60"/>
      <c r="N44" s="60"/>
      <c r="O44" s="31"/>
      <c r="P44" s="31"/>
      <c r="Q44" s="31"/>
      <c r="R44" s="31"/>
      <c r="S44" s="31"/>
    </row>
    <row r="45" customFormat="false" ht="12.75" hidden="false" customHeight="false" outlineLevel="0" collapsed="false">
      <c r="A45" s="62"/>
      <c r="B45" s="62"/>
      <c r="C45" s="63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</row>
    <row r="46" customFormat="false" ht="12.75" hidden="false" customHeight="false" outlineLevel="0" collapsed="false">
      <c r="A46" s="65"/>
      <c r="B46" s="62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</row>
    <row r="47" customFormat="false" ht="12.75" hidden="false" customHeight="false" outlineLevel="0" collapsed="false">
      <c r="A47" s="65"/>
      <c r="B47" s="62"/>
      <c r="C47" s="27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</row>
    <row r="48" customFormat="false" ht="12.75" hidden="false" customHeight="false" outlineLevel="0" collapsed="false">
      <c r="A48" s="66"/>
      <c r="B48" s="66"/>
      <c r="C48" s="67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13.15" hidden="false" customHeight="true" outlineLevel="0" collapsed="false">
      <c r="A49" s="62"/>
      <c r="B49" s="62"/>
      <c r="C49" s="63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33" hidden="false" customHeight="true" outlineLevel="0" collapsed="false">
      <c r="A50" s="62"/>
      <c r="B50" s="62"/>
      <c r="C50" s="66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2.75" hidden="false" customHeight="false" outlineLevel="0" collapsed="false">
      <c r="A51" s="62"/>
      <c r="B51" s="62"/>
      <c r="C51" s="66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</sheetData>
  <mergeCells count="8">
    <mergeCell ref="I6:K8"/>
    <mergeCell ref="A13:I14"/>
    <mergeCell ref="A16:A18"/>
    <mergeCell ref="B16:B18"/>
    <mergeCell ref="C16:C18"/>
    <mergeCell ref="I16:I18"/>
    <mergeCell ref="A44:B44"/>
    <mergeCell ref="A48:B48"/>
  </mergeCells>
  <printOptions headings="false" gridLines="false" gridLinesSet="true" horizontalCentered="false" verticalCentered="false"/>
  <pageMargins left="0.75" right="0.75" top="0.390277777777778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45.42"/>
    <col collapsed="false" customWidth="true" hidden="false" outlineLevel="0" max="4" min="4" style="0" width="13.99"/>
    <col collapsed="false" customWidth="true" hidden="false" outlineLevel="0" max="5" min="5" style="0" width="46.7"/>
    <col collapsed="false" customWidth="true" hidden="false" outlineLevel="0" max="6" min="6" style="0" width="11.28"/>
    <col collapsed="false" customWidth="true" hidden="false" outlineLevel="0" max="7" min="7" style="0" width="26.13"/>
    <col collapsed="false" customWidth="true" hidden="false" outlineLevel="0" max="8" min="8" style="0" width="24.99"/>
    <col collapsed="false" customWidth="true" hidden="true" outlineLevel="0" max="9" min="9" style="0" width="13.14"/>
    <col collapsed="false" customWidth="true" hidden="true" outlineLevel="0" max="10" min="10" style="0" width="15.7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5" min="15" style="0" width="10.28"/>
  </cols>
  <sheetData>
    <row r="1" s="54" customFormat="true" ht="12.75" hidden="false" customHeight="true" outlineLevel="0" collapsed="false">
      <c r="A1" s="69"/>
      <c r="B1" s="70"/>
      <c r="C1" s="70"/>
      <c r="D1" s="70"/>
      <c r="E1" s="70"/>
      <c r="F1" s="70"/>
      <c r="G1" s="71"/>
      <c r="H1" s="72" t="s">
        <v>85</v>
      </c>
      <c r="K1" s="73"/>
    </row>
    <row r="2" s="54" customFormat="true" ht="60.75" hidden="false" customHeight="true" outlineLevel="0" collapsed="false">
      <c r="A2" s="74"/>
      <c r="B2" s="75"/>
      <c r="G2" s="76"/>
      <c r="H2" s="77" t="s">
        <v>86</v>
      </c>
      <c r="I2" s="77"/>
      <c r="J2" s="78"/>
      <c r="K2" s="73"/>
    </row>
    <row r="3" s="54" customFormat="true" ht="18.75" hidden="false" customHeight="false" outlineLevel="0" collapsed="false">
      <c r="A3" s="69"/>
      <c r="B3" s="79" t="s">
        <v>87</v>
      </c>
      <c r="C3" s="79"/>
      <c r="D3" s="79"/>
      <c r="E3" s="79"/>
      <c r="F3" s="79"/>
      <c r="G3" s="79"/>
      <c r="H3" s="79"/>
      <c r="I3" s="79"/>
      <c r="J3" s="71"/>
      <c r="K3" s="80"/>
      <c r="L3" s="35"/>
    </row>
    <row r="4" s="54" customFormat="true" ht="18.75" hidden="false" customHeight="true" outlineLevel="0" collapsed="false">
      <c r="A4" s="69"/>
      <c r="B4" s="81" t="s">
        <v>88</v>
      </c>
      <c r="C4" s="81"/>
      <c r="D4" s="81"/>
      <c r="E4" s="81"/>
      <c r="F4" s="81"/>
      <c r="G4" s="81"/>
      <c r="H4" s="81"/>
      <c r="I4" s="81"/>
      <c r="J4" s="71"/>
      <c r="K4" s="80"/>
      <c r="L4" s="35"/>
    </row>
    <row r="5" s="54" customFormat="true" ht="18.75" hidden="false" customHeight="true" outlineLevel="0" collapsed="false">
      <c r="A5" s="69"/>
      <c r="B5" s="81" t="s">
        <v>89</v>
      </c>
      <c r="C5" s="81"/>
      <c r="D5" s="81"/>
      <c r="E5" s="81"/>
      <c r="F5" s="81"/>
      <c r="G5" s="81"/>
      <c r="H5" s="81"/>
      <c r="I5" s="81"/>
      <c r="J5" s="71"/>
      <c r="K5" s="80"/>
      <c r="L5" s="35"/>
    </row>
    <row r="6" s="54" customFormat="true" ht="12.75" hidden="false" customHeight="false" outlineLevel="0" collapsed="false">
      <c r="A6" s="69"/>
      <c r="B6" s="70"/>
      <c r="C6" s="70"/>
      <c r="D6" s="70"/>
      <c r="E6" s="70"/>
      <c r="F6" s="70"/>
      <c r="G6" s="71"/>
      <c r="H6" s="71"/>
      <c r="I6" s="71"/>
      <c r="J6" s="71"/>
      <c r="K6" s="80"/>
      <c r="L6" s="35"/>
    </row>
    <row r="7" s="54" customFormat="true" ht="12.75" hidden="false" customHeight="false" outlineLevel="0" collapsed="false">
      <c r="A7" s="82"/>
      <c r="B7" s="71"/>
      <c r="D7" s="71"/>
      <c r="E7" s="71"/>
      <c r="F7" s="71"/>
      <c r="H7" s="83" t="s">
        <v>90</v>
      </c>
      <c r="K7" s="73"/>
      <c r="L7" s="71"/>
    </row>
    <row r="8" customFormat="false" ht="31.5" hidden="false" customHeight="false" outlineLevel="0" collapsed="false">
      <c r="A8" s="84" t="s">
        <v>91</v>
      </c>
      <c r="B8" s="84" t="s">
        <v>92</v>
      </c>
      <c r="C8" s="84" t="s">
        <v>93</v>
      </c>
      <c r="D8" s="84" t="s">
        <v>94</v>
      </c>
      <c r="E8" s="84" t="s">
        <v>95</v>
      </c>
      <c r="F8" s="84" t="s">
        <v>96</v>
      </c>
      <c r="G8" s="84" t="s">
        <v>97</v>
      </c>
      <c r="H8" s="84" t="s">
        <v>98</v>
      </c>
      <c r="K8" s="0" t="n">
        <v>595762</v>
      </c>
      <c r="L8" s="0" t="n">
        <v>211</v>
      </c>
      <c r="M8" s="0" t="n">
        <v>213</v>
      </c>
      <c r="N8" s="0" t="s">
        <v>99</v>
      </c>
    </row>
    <row r="9" customFormat="false" ht="15.75" hidden="false" customHeight="false" outlineLevel="0" collapsed="false">
      <c r="A9" s="85" t="s">
        <v>100</v>
      </c>
      <c r="B9" s="86"/>
      <c r="C9" s="87"/>
      <c r="D9" s="86"/>
      <c r="E9" s="87"/>
      <c r="F9" s="86"/>
      <c r="G9" s="87"/>
      <c r="H9" s="88" t="n">
        <f aca="false">H10+H12+H15+H17+H19+H27+H29</f>
        <v>45154.2</v>
      </c>
      <c r="I9" s="89"/>
    </row>
    <row r="10" customFormat="false" ht="49.5" hidden="false" customHeight="false" outlineLevel="1" collapsed="false">
      <c r="A10" s="90" t="s">
        <v>100</v>
      </c>
      <c r="B10" s="91" t="s">
        <v>101</v>
      </c>
      <c r="C10" s="92" t="s">
        <v>102</v>
      </c>
      <c r="D10" s="91"/>
      <c r="E10" s="92"/>
      <c r="F10" s="91"/>
      <c r="G10" s="92"/>
      <c r="H10" s="93" t="n">
        <f aca="false">H11</f>
        <v>1726</v>
      </c>
    </row>
    <row r="11" customFormat="false" ht="49.5" hidden="false" customHeight="false" outlineLevel="2" collapsed="false">
      <c r="A11" s="94" t="s">
        <v>100</v>
      </c>
      <c r="B11" s="95" t="s">
        <v>101</v>
      </c>
      <c r="C11" s="96" t="s">
        <v>102</v>
      </c>
      <c r="D11" s="95" t="s">
        <v>103</v>
      </c>
      <c r="E11" s="96" t="s">
        <v>104</v>
      </c>
      <c r="F11" s="95" t="s">
        <v>30</v>
      </c>
      <c r="G11" s="96" t="s">
        <v>105</v>
      </c>
      <c r="H11" s="97" t="n">
        <v>1726</v>
      </c>
      <c r="K11" s="0" t="n">
        <f aca="false">L11+M11+N11</f>
        <v>1726</v>
      </c>
      <c r="L11" s="0" t="n">
        <v>1474</v>
      </c>
      <c r="M11" s="0" t="n">
        <v>252</v>
      </c>
      <c r="N11" s="0" t="n">
        <v>0</v>
      </c>
    </row>
    <row r="12" customFormat="false" ht="66" hidden="false" customHeight="false" outlineLevel="1" collapsed="false">
      <c r="A12" s="90" t="s">
        <v>100</v>
      </c>
      <c r="B12" s="91" t="s">
        <v>106</v>
      </c>
      <c r="C12" s="92" t="s">
        <v>107</v>
      </c>
      <c r="D12" s="91"/>
      <c r="E12" s="92"/>
      <c r="F12" s="91"/>
      <c r="G12" s="92"/>
      <c r="H12" s="98" t="n">
        <f aca="false">H13+H14</f>
        <v>1939</v>
      </c>
      <c r="K12" s="0" t="n">
        <f aca="false">L12+M12+N12</f>
        <v>0</v>
      </c>
    </row>
    <row r="13" customFormat="false" ht="66" hidden="false" customHeight="false" outlineLevel="2" collapsed="false">
      <c r="A13" s="94" t="s">
        <v>100</v>
      </c>
      <c r="B13" s="95" t="s">
        <v>106</v>
      </c>
      <c r="C13" s="96" t="s">
        <v>107</v>
      </c>
      <c r="D13" s="95" t="s">
        <v>108</v>
      </c>
      <c r="E13" s="96" t="s">
        <v>109</v>
      </c>
      <c r="F13" s="95" t="s">
        <v>30</v>
      </c>
      <c r="G13" s="96" t="s">
        <v>105</v>
      </c>
      <c r="H13" s="97" t="n">
        <v>557</v>
      </c>
      <c r="K13" s="0" t="n">
        <f aca="false">L13+M13+N13</f>
        <v>557</v>
      </c>
      <c r="L13" s="0" t="n">
        <v>244</v>
      </c>
      <c r="M13" s="0" t="n">
        <v>41</v>
      </c>
      <c r="N13" s="0" t="n">
        <v>272</v>
      </c>
    </row>
    <row r="14" customFormat="false" ht="66" hidden="false" customHeight="false" outlineLevel="2" collapsed="false">
      <c r="A14" s="99" t="s">
        <v>100</v>
      </c>
      <c r="B14" s="100" t="s">
        <v>106</v>
      </c>
      <c r="C14" s="101" t="s">
        <v>107</v>
      </c>
      <c r="D14" s="100" t="s">
        <v>110</v>
      </c>
      <c r="E14" s="101" t="s">
        <v>111</v>
      </c>
      <c r="F14" s="100" t="s">
        <v>30</v>
      </c>
      <c r="G14" s="96" t="s">
        <v>105</v>
      </c>
      <c r="H14" s="97" t="n">
        <v>1382</v>
      </c>
      <c r="K14" s="0" t="n">
        <f aca="false">L14+M14+N14</f>
        <v>1382</v>
      </c>
      <c r="L14" s="0" t="n">
        <v>1180</v>
      </c>
      <c r="M14" s="0" t="n">
        <v>202</v>
      </c>
      <c r="N14" s="0" t="n">
        <v>0</v>
      </c>
    </row>
    <row r="15" customFormat="false" ht="66" hidden="false" customHeight="false" outlineLevel="1" collapsed="false">
      <c r="A15" s="90" t="s">
        <v>100</v>
      </c>
      <c r="B15" s="91" t="s">
        <v>112</v>
      </c>
      <c r="C15" s="92" t="s">
        <v>113</v>
      </c>
      <c r="D15" s="91"/>
      <c r="E15" s="92"/>
      <c r="F15" s="91"/>
      <c r="G15" s="92"/>
      <c r="H15" s="98" t="n">
        <f aca="false">H16</f>
        <v>32529.7</v>
      </c>
      <c r="K15" s="0" t="n">
        <f aca="false">L15+M15+N15</f>
        <v>0</v>
      </c>
    </row>
    <row r="16" customFormat="false" ht="66" hidden="false" customHeight="false" outlineLevel="2" collapsed="false">
      <c r="A16" s="102" t="s">
        <v>100</v>
      </c>
      <c r="B16" s="103" t="s">
        <v>112</v>
      </c>
      <c r="C16" s="104" t="s">
        <v>113</v>
      </c>
      <c r="D16" s="103" t="s">
        <v>108</v>
      </c>
      <c r="E16" s="104" t="s">
        <v>109</v>
      </c>
      <c r="F16" s="103" t="s">
        <v>30</v>
      </c>
      <c r="G16" s="104" t="s">
        <v>105</v>
      </c>
      <c r="H16" s="105" t="n">
        <v>32529.7</v>
      </c>
      <c r="K16" s="0" t="n">
        <f aca="false">L16+M16+N16</f>
        <v>32533</v>
      </c>
      <c r="L16" s="0" t="n">
        <v>18754</v>
      </c>
      <c r="M16" s="0" t="n">
        <v>4016</v>
      </c>
      <c r="N16" s="0" t="n">
        <f aca="false">7141+1572+1050</f>
        <v>9763</v>
      </c>
    </row>
    <row r="17" customFormat="false" ht="16.5" hidden="false" customHeight="false" outlineLevel="2" collapsed="false">
      <c r="A17" s="106" t="s">
        <v>100</v>
      </c>
      <c r="B17" s="107" t="s">
        <v>114</v>
      </c>
      <c r="C17" s="108" t="s">
        <v>115</v>
      </c>
      <c r="D17" s="109"/>
      <c r="E17" s="110"/>
      <c r="F17" s="109"/>
      <c r="G17" s="110"/>
      <c r="H17" s="111" t="n">
        <f aca="false">H18</f>
        <v>9.9</v>
      </c>
      <c r="K17" s="0" t="n">
        <f aca="false">L17+M17+N17</f>
        <v>0</v>
      </c>
    </row>
    <row r="18" customFormat="false" ht="49.5" hidden="false" customHeight="false" outlineLevel="2" collapsed="false">
      <c r="A18" s="112" t="s">
        <v>100</v>
      </c>
      <c r="B18" s="113" t="s">
        <v>114</v>
      </c>
      <c r="C18" s="114" t="s">
        <v>115</v>
      </c>
      <c r="D18" s="113" t="s">
        <v>116</v>
      </c>
      <c r="E18" s="114" t="s">
        <v>117</v>
      </c>
      <c r="F18" s="113"/>
      <c r="G18" s="114"/>
      <c r="H18" s="115" t="n">
        <v>9.9</v>
      </c>
      <c r="K18" s="0" t="n">
        <f aca="false">L18+M18+N18</f>
        <v>9.9</v>
      </c>
      <c r="N18" s="0" t="n">
        <v>9.9</v>
      </c>
    </row>
    <row r="19" customFormat="false" ht="49.5" hidden="false" customHeight="false" outlineLevel="1" collapsed="false">
      <c r="A19" s="90" t="s">
        <v>100</v>
      </c>
      <c r="B19" s="91" t="s">
        <v>118</v>
      </c>
      <c r="C19" s="92" t="s">
        <v>119</v>
      </c>
      <c r="D19" s="91"/>
      <c r="E19" s="92"/>
      <c r="F19" s="91"/>
      <c r="G19" s="92"/>
      <c r="H19" s="98" t="n">
        <f aca="false">H20+H21</f>
        <v>6910</v>
      </c>
      <c r="K19" s="0" t="n">
        <f aca="false">L19+M19+N19</f>
        <v>0</v>
      </c>
    </row>
    <row r="20" customFormat="false" ht="49.5" hidden="false" customHeight="false" outlineLevel="2" collapsed="false">
      <c r="A20" s="94" t="s">
        <v>100</v>
      </c>
      <c r="B20" s="95" t="s">
        <v>118</v>
      </c>
      <c r="C20" s="96" t="s">
        <v>119</v>
      </c>
      <c r="D20" s="95" t="s">
        <v>108</v>
      </c>
      <c r="E20" s="96" t="s">
        <v>109</v>
      </c>
      <c r="F20" s="95" t="s">
        <v>30</v>
      </c>
      <c r="G20" s="96" t="s">
        <v>105</v>
      </c>
      <c r="H20" s="97" t="n">
        <v>5557</v>
      </c>
      <c r="K20" s="0" t="n">
        <f aca="false">L20+M20+N20</f>
        <v>5557</v>
      </c>
      <c r="L20" s="0" t="n">
        <v>4494</v>
      </c>
      <c r="M20" s="0" t="n">
        <v>759</v>
      </c>
      <c r="N20" s="0" t="n">
        <v>304</v>
      </c>
    </row>
    <row r="21" customFormat="false" ht="49.5" hidden="false" customHeight="false" outlineLevel="2" collapsed="false">
      <c r="A21" s="94" t="s">
        <v>100</v>
      </c>
      <c r="B21" s="95" t="s">
        <v>118</v>
      </c>
      <c r="C21" s="96" t="s">
        <v>119</v>
      </c>
      <c r="D21" s="95" t="s">
        <v>120</v>
      </c>
      <c r="E21" s="96" t="s">
        <v>121</v>
      </c>
      <c r="F21" s="95" t="s">
        <v>30</v>
      </c>
      <c r="G21" s="96" t="s">
        <v>105</v>
      </c>
      <c r="H21" s="97" t="n">
        <v>1353</v>
      </c>
      <c r="K21" s="0" t="n">
        <f aca="false">L21+M21+N21</f>
        <v>1353</v>
      </c>
      <c r="L21" s="0" t="n">
        <v>1151</v>
      </c>
      <c r="M21" s="0" t="n">
        <v>197</v>
      </c>
      <c r="N21" s="0" t="n">
        <v>5</v>
      </c>
    </row>
    <row r="22" customFormat="false" ht="33" hidden="true" customHeight="false" outlineLevel="1" collapsed="false">
      <c r="A22" s="90" t="s">
        <v>100</v>
      </c>
      <c r="B22" s="91" t="s">
        <v>122</v>
      </c>
      <c r="C22" s="92" t="s">
        <v>123</v>
      </c>
      <c r="D22" s="91"/>
      <c r="E22" s="92"/>
      <c r="F22" s="91"/>
      <c r="G22" s="92"/>
      <c r="H22" s="98"/>
      <c r="K22" s="0" t="n">
        <f aca="false">L22+M22+N22</f>
        <v>0</v>
      </c>
    </row>
    <row r="23" customFormat="false" ht="49.5" hidden="true" customHeight="false" outlineLevel="2" collapsed="false">
      <c r="A23" s="94" t="s">
        <v>100</v>
      </c>
      <c r="B23" s="95" t="s">
        <v>122</v>
      </c>
      <c r="C23" s="96" t="s">
        <v>123</v>
      </c>
      <c r="D23" s="95" t="s">
        <v>124</v>
      </c>
      <c r="E23" s="96" t="s">
        <v>125</v>
      </c>
      <c r="F23" s="95" t="s">
        <v>30</v>
      </c>
      <c r="G23" s="96" t="s">
        <v>105</v>
      </c>
      <c r="H23" s="97"/>
      <c r="K23" s="0" t="n">
        <f aca="false">L23+M23+N23</f>
        <v>0</v>
      </c>
    </row>
    <row r="24" customFormat="false" ht="49.5" hidden="true" customHeight="false" outlineLevel="2" collapsed="false">
      <c r="A24" s="94" t="s">
        <v>100</v>
      </c>
      <c r="B24" s="95" t="s">
        <v>122</v>
      </c>
      <c r="C24" s="96" t="s">
        <v>123</v>
      </c>
      <c r="D24" s="95" t="s">
        <v>126</v>
      </c>
      <c r="E24" s="96" t="s">
        <v>127</v>
      </c>
      <c r="F24" s="95" t="s">
        <v>30</v>
      </c>
      <c r="G24" s="96" t="s">
        <v>105</v>
      </c>
      <c r="H24" s="97"/>
      <c r="K24" s="0" t="n">
        <f aca="false">L24+M24+N24</f>
        <v>0</v>
      </c>
    </row>
    <row r="25" customFormat="false" ht="33" hidden="true" customHeight="false" outlineLevel="1" collapsed="false">
      <c r="A25" s="90" t="s">
        <v>100</v>
      </c>
      <c r="B25" s="91" t="s">
        <v>128</v>
      </c>
      <c r="C25" s="92" t="s">
        <v>129</v>
      </c>
      <c r="D25" s="91"/>
      <c r="E25" s="92"/>
      <c r="F25" s="91"/>
      <c r="G25" s="92"/>
      <c r="H25" s="98"/>
      <c r="K25" s="0" t="n">
        <f aca="false">L25+M25+N25</f>
        <v>0</v>
      </c>
    </row>
    <row r="26" customFormat="false" ht="33" hidden="true" customHeight="false" outlineLevel="2" collapsed="false">
      <c r="A26" s="94" t="s">
        <v>100</v>
      </c>
      <c r="B26" s="95" t="s">
        <v>128</v>
      </c>
      <c r="C26" s="96" t="s">
        <v>129</v>
      </c>
      <c r="D26" s="95" t="s">
        <v>130</v>
      </c>
      <c r="E26" s="96" t="s">
        <v>131</v>
      </c>
      <c r="F26" s="95" t="s">
        <v>132</v>
      </c>
      <c r="G26" s="96" t="s">
        <v>133</v>
      </c>
      <c r="H26" s="97"/>
      <c r="K26" s="0" t="n">
        <f aca="false">L26+M26+N26</f>
        <v>0</v>
      </c>
    </row>
    <row r="27" customFormat="false" ht="16.5" hidden="false" customHeight="false" outlineLevel="1" collapsed="true">
      <c r="A27" s="90" t="s">
        <v>100</v>
      </c>
      <c r="B27" s="91" t="s">
        <v>128</v>
      </c>
      <c r="C27" s="92" t="s">
        <v>134</v>
      </c>
      <c r="D27" s="91"/>
      <c r="E27" s="92"/>
      <c r="F27" s="91"/>
      <c r="G27" s="92"/>
      <c r="H27" s="98" t="n">
        <f aca="false">H28</f>
        <v>200</v>
      </c>
      <c r="K27" s="0" t="n">
        <f aca="false">L27+M27+N27</f>
        <v>0</v>
      </c>
    </row>
    <row r="28" customFormat="false" ht="16.5" hidden="false" customHeight="false" outlineLevel="2" collapsed="false">
      <c r="A28" s="94" t="s">
        <v>100</v>
      </c>
      <c r="B28" s="95" t="s">
        <v>128</v>
      </c>
      <c r="C28" s="96" t="s">
        <v>134</v>
      </c>
      <c r="D28" s="95" t="s">
        <v>135</v>
      </c>
      <c r="E28" s="96" t="s">
        <v>136</v>
      </c>
      <c r="F28" s="95" t="s">
        <v>132</v>
      </c>
      <c r="G28" s="96" t="s">
        <v>133</v>
      </c>
      <c r="H28" s="97" t="n">
        <v>200</v>
      </c>
      <c r="K28" s="0" t="n">
        <f aca="false">L28+M28+N28</f>
        <v>200</v>
      </c>
      <c r="N28" s="0" t="n">
        <v>200</v>
      </c>
    </row>
    <row r="29" customFormat="false" ht="16.5" hidden="false" customHeight="false" outlineLevel="1" collapsed="false">
      <c r="A29" s="90" t="s">
        <v>100</v>
      </c>
      <c r="B29" s="91" t="s">
        <v>137</v>
      </c>
      <c r="C29" s="92" t="s">
        <v>138</v>
      </c>
      <c r="D29" s="91"/>
      <c r="E29" s="92"/>
      <c r="F29" s="91"/>
      <c r="G29" s="92"/>
      <c r="H29" s="98" t="n">
        <f aca="false">H30+H31+H32+H33</f>
        <v>1839.6</v>
      </c>
      <c r="K29" s="0" t="n">
        <f aca="false">L29+M29+N29</f>
        <v>0</v>
      </c>
    </row>
    <row r="30" customFormat="false" ht="31.5" hidden="false" customHeight="true" outlineLevel="2" collapsed="false">
      <c r="A30" s="94" t="s">
        <v>100</v>
      </c>
      <c r="B30" s="95" t="s">
        <v>137</v>
      </c>
      <c r="C30" s="96" t="s">
        <v>138</v>
      </c>
      <c r="D30" s="95" t="s">
        <v>139</v>
      </c>
      <c r="E30" s="96" t="s">
        <v>140</v>
      </c>
      <c r="F30" s="95" t="s">
        <v>30</v>
      </c>
      <c r="G30" s="96" t="s">
        <v>105</v>
      </c>
      <c r="H30" s="97" t="n">
        <v>901</v>
      </c>
      <c r="K30" s="0" t="n">
        <f aca="false">L30+M30+N30</f>
        <v>901</v>
      </c>
      <c r="L30" s="0" t="n">
        <v>516</v>
      </c>
      <c r="M30" s="0" t="n">
        <v>177</v>
      </c>
      <c r="N30" s="0" t="n">
        <v>208</v>
      </c>
    </row>
    <row r="31" customFormat="false" ht="66" hidden="false" customHeight="false" outlineLevel="2" collapsed="false">
      <c r="A31" s="94" t="s">
        <v>100</v>
      </c>
      <c r="B31" s="95" t="s">
        <v>137</v>
      </c>
      <c r="C31" s="96" t="s">
        <v>138</v>
      </c>
      <c r="D31" s="95" t="s">
        <v>141</v>
      </c>
      <c r="E31" s="96" t="s">
        <v>142</v>
      </c>
      <c r="F31" s="95" t="s">
        <v>30</v>
      </c>
      <c r="G31" s="96" t="s">
        <v>105</v>
      </c>
      <c r="H31" s="97" t="n">
        <v>459.3</v>
      </c>
      <c r="K31" s="0" t="n">
        <f aca="false">L31+M31+N31</f>
        <v>459.3</v>
      </c>
      <c r="L31" s="0" t="n">
        <v>298</v>
      </c>
      <c r="M31" s="0" t="n">
        <v>102</v>
      </c>
      <c r="N31" s="0" t="n">
        <v>59.3</v>
      </c>
    </row>
    <row r="32" customFormat="false" ht="49.5" hidden="false" customHeight="false" outlineLevel="2" collapsed="false">
      <c r="A32" s="94" t="s">
        <v>100</v>
      </c>
      <c r="B32" s="95" t="s">
        <v>137</v>
      </c>
      <c r="C32" s="96" t="s">
        <v>138</v>
      </c>
      <c r="D32" s="95" t="s">
        <v>143</v>
      </c>
      <c r="E32" s="96" t="s">
        <v>144</v>
      </c>
      <c r="F32" s="95" t="s">
        <v>30</v>
      </c>
      <c r="G32" s="96" t="s">
        <v>105</v>
      </c>
      <c r="H32" s="97" t="n">
        <v>460</v>
      </c>
      <c r="K32" s="0" t="n">
        <f aca="false">L32+M32+N32</f>
        <v>460</v>
      </c>
      <c r="L32" s="0" t="n">
        <v>298</v>
      </c>
      <c r="M32" s="0" t="n">
        <v>102</v>
      </c>
      <c r="N32" s="0" t="n">
        <v>60</v>
      </c>
    </row>
    <row r="33" customFormat="false" ht="132" hidden="false" customHeight="false" outlineLevel="2" collapsed="false">
      <c r="A33" s="94" t="s">
        <v>100</v>
      </c>
      <c r="B33" s="95" t="s">
        <v>137</v>
      </c>
      <c r="C33" s="96" t="s">
        <v>138</v>
      </c>
      <c r="D33" s="95" t="s">
        <v>145</v>
      </c>
      <c r="E33" s="116" t="s">
        <v>146</v>
      </c>
      <c r="F33" s="95" t="s">
        <v>30</v>
      </c>
      <c r="G33" s="96" t="s">
        <v>105</v>
      </c>
      <c r="H33" s="97" t="n">
        <v>19.3</v>
      </c>
      <c r="K33" s="0" t="n">
        <f aca="false">L33+M33+N33</f>
        <v>19.3</v>
      </c>
      <c r="N33" s="0" t="n">
        <v>19.3</v>
      </c>
    </row>
    <row r="34" customFormat="false" ht="16.5" hidden="false" customHeight="false" outlineLevel="1" collapsed="false">
      <c r="A34" s="90" t="s">
        <v>106</v>
      </c>
      <c r="B34" s="91"/>
      <c r="C34" s="92"/>
      <c r="D34" s="91"/>
      <c r="E34" s="92"/>
      <c r="F34" s="91"/>
      <c r="G34" s="92"/>
      <c r="H34" s="98" t="n">
        <f aca="false">H35</f>
        <v>370</v>
      </c>
      <c r="K34" s="0" t="n">
        <f aca="false">L34+M34+N34</f>
        <v>0</v>
      </c>
    </row>
    <row r="35" customFormat="false" ht="16.5" hidden="false" customHeight="false" outlineLevel="2" collapsed="false">
      <c r="A35" s="90" t="s">
        <v>106</v>
      </c>
      <c r="B35" s="91" t="s">
        <v>101</v>
      </c>
      <c r="C35" s="92" t="s">
        <v>147</v>
      </c>
      <c r="D35" s="91"/>
      <c r="E35" s="92"/>
      <c r="F35" s="91"/>
      <c r="G35" s="92"/>
      <c r="H35" s="98" t="n">
        <f aca="false">H36</f>
        <v>370</v>
      </c>
      <c r="K35" s="0" t="n">
        <f aca="false">L35+M35+N35</f>
        <v>0</v>
      </c>
    </row>
    <row r="36" customFormat="false" ht="33" hidden="false" customHeight="true" outlineLevel="2" collapsed="false">
      <c r="A36" s="94" t="s">
        <v>106</v>
      </c>
      <c r="B36" s="95" t="s">
        <v>101</v>
      </c>
      <c r="C36" s="96" t="s">
        <v>147</v>
      </c>
      <c r="D36" s="95" t="s">
        <v>148</v>
      </c>
      <c r="E36" s="96" t="s">
        <v>149</v>
      </c>
      <c r="F36" s="95" t="s">
        <v>30</v>
      </c>
      <c r="G36" s="96" t="s">
        <v>105</v>
      </c>
      <c r="H36" s="97" t="n">
        <v>370</v>
      </c>
      <c r="K36" s="0" t="n">
        <f aca="false">L36+M36+N36</f>
        <v>370</v>
      </c>
      <c r="N36" s="0" t="n">
        <v>370</v>
      </c>
    </row>
    <row r="37" customFormat="false" ht="16.5" hidden="true" customHeight="false" outlineLevel="0" collapsed="false">
      <c r="A37" s="112"/>
      <c r="B37" s="113"/>
      <c r="C37" s="114"/>
      <c r="D37" s="114"/>
      <c r="E37" s="114"/>
      <c r="F37" s="113"/>
      <c r="G37" s="114"/>
      <c r="H37" s="115"/>
      <c r="K37" s="0" t="n">
        <f aca="false">L37+M37+N37</f>
        <v>0</v>
      </c>
    </row>
    <row r="38" customFormat="false" ht="16.5" hidden="false" customHeight="false" outlineLevel="1" collapsed="false">
      <c r="A38" s="90" t="s">
        <v>112</v>
      </c>
      <c r="B38" s="91"/>
      <c r="C38" s="92"/>
      <c r="D38" s="91"/>
      <c r="E38" s="92"/>
      <c r="F38" s="91"/>
      <c r="G38" s="92"/>
      <c r="H38" s="98" t="n">
        <f aca="false">H39+H42</f>
        <v>358.8</v>
      </c>
      <c r="K38" s="0" t="n">
        <f aca="false">L38+M38+N38</f>
        <v>0</v>
      </c>
    </row>
    <row r="39" customFormat="false" ht="16.5" hidden="false" customHeight="false" outlineLevel="2" collapsed="false">
      <c r="A39" s="90" t="s">
        <v>112</v>
      </c>
      <c r="B39" s="91" t="s">
        <v>100</v>
      </c>
      <c r="C39" s="92" t="s">
        <v>150</v>
      </c>
      <c r="D39" s="91"/>
      <c r="E39" s="92"/>
      <c r="F39" s="91"/>
      <c r="G39" s="92"/>
      <c r="H39" s="98" t="n">
        <f aca="false">H40+H41</f>
        <v>358.8</v>
      </c>
      <c r="K39" s="0" t="n">
        <f aca="false">L39+M39+N39</f>
        <v>0</v>
      </c>
    </row>
    <row r="40" customFormat="false" ht="49.5" hidden="false" customHeight="false" outlineLevel="2" collapsed="false">
      <c r="A40" s="94" t="s">
        <v>112</v>
      </c>
      <c r="B40" s="95" t="s">
        <v>100</v>
      </c>
      <c r="C40" s="96" t="s">
        <v>150</v>
      </c>
      <c r="D40" s="95" t="s">
        <v>151</v>
      </c>
      <c r="E40" s="96" t="s">
        <v>152</v>
      </c>
      <c r="F40" s="95" t="s">
        <v>30</v>
      </c>
      <c r="G40" s="96" t="s">
        <v>105</v>
      </c>
      <c r="H40" s="97" t="n">
        <v>358.8</v>
      </c>
      <c r="K40" s="0" t="n">
        <f aca="false">L40+M40+N40</f>
        <v>358.8</v>
      </c>
      <c r="L40" s="0" t="n">
        <v>232</v>
      </c>
      <c r="M40" s="0" t="n">
        <v>80</v>
      </c>
      <c r="N40" s="0" t="n">
        <v>46.8</v>
      </c>
    </row>
    <row r="41" customFormat="false" ht="49.5" hidden="true" customHeight="false" outlineLevel="1" collapsed="false">
      <c r="A41" s="94" t="s">
        <v>112</v>
      </c>
      <c r="B41" s="95" t="s">
        <v>100</v>
      </c>
      <c r="C41" s="96" t="s">
        <v>150</v>
      </c>
      <c r="D41" s="96" t="s">
        <v>153</v>
      </c>
      <c r="E41" s="96" t="s">
        <v>154</v>
      </c>
      <c r="F41" s="95" t="s">
        <v>30</v>
      </c>
      <c r="G41" s="96" t="s">
        <v>105</v>
      </c>
      <c r="H41" s="97" t="n">
        <v>0</v>
      </c>
      <c r="K41" s="0" t="n">
        <f aca="false">L41+M41+N41</f>
        <v>0</v>
      </c>
    </row>
    <row r="42" customFormat="false" ht="16.5" hidden="true" customHeight="false" outlineLevel="2" collapsed="false">
      <c r="A42" s="90" t="s">
        <v>112</v>
      </c>
      <c r="B42" s="91" t="s">
        <v>114</v>
      </c>
      <c r="C42" s="92" t="s">
        <v>155</v>
      </c>
      <c r="D42" s="96"/>
      <c r="E42" s="96"/>
      <c r="F42" s="91"/>
      <c r="G42" s="92"/>
      <c r="H42" s="98" t="n">
        <f aca="false">H43</f>
        <v>0</v>
      </c>
      <c r="K42" s="0" t="n">
        <f aca="false">L42+M42+N42</f>
        <v>0</v>
      </c>
    </row>
    <row r="43" customFormat="false" ht="33" hidden="true" customHeight="false" outlineLevel="0" collapsed="false">
      <c r="A43" s="94" t="s">
        <v>112</v>
      </c>
      <c r="B43" s="95" t="s">
        <v>114</v>
      </c>
      <c r="C43" s="96" t="s">
        <v>155</v>
      </c>
      <c r="D43" s="117" t="s">
        <v>148</v>
      </c>
      <c r="E43" s="92" t="s">
        <v>156</v>
      </c>
      <c r="F43" s="95" t="s">
        <v>157</v>
      </c>
      <c r="G43" s="96" t="s">
        <v>158</v>
      </c>
      <c r="H43" s="97" t="n">
        <v>0</v>
      </c>
      <c r="I43" s="89"/>
      <c r="K43" s="0" t="n">
        <f aca="false">L43+M43+N43</f>
        <v>0</v>
      </c>
      <c r="N43" s="0" t="n">
        <v>0</v>
      </c>
    </row>
    <row r="44" customFormat="false" ht="16.5" hidden="false" customHeight="false" outlineLevel="1" collapsed="false">
      <c r="A44" s="90" t="s">
        <v>114</v>
      </c>
      <c r="B44" s="91"/>
      <c r="C44" s="92"/>
      <c r="D44" s="109"/>
      <c r="E44" s="110"/>
      <c r="F44" s="91"/>
      <c r="G44" s="92"/>
      <c r="H44" s="98" t="n">
        <f aca="false">H45+H51+H53</f>
        <v>2753</v>
      </c>
      <c r="K44" s="0" t="n">
        <f aca="false">L44+M44+N44</f>
        <v>0</v>
      </c>
    </row>
    <row r="45" customFormat="false" ht="16.5" hidden="false" customHeight="false" outlineLevel="2" collapsed="false">
      <c r="A45" s="90" t="s">
        <v>114</v>
      </c>
      <c r="B45" s="91" t="s">
        <v>100</v>
      </c>
      <c r="C45" s="92" t="s">
        <v>159</v>
      </c>
      <c r="D45" s="91"/>
      <c r="E45" s="92"/>
      <c r="F45" s="91"/>
      <c r="G45" s="92"/>
      <c r="H45" s="98" t="n">
        <f aca="false">H49+H50</f>
        <v>1080</v>
      </c>
      <c r="K45" s="0" t="n">
        <f aca="false">L45+M45+N45</f>
        <v>0</v>
      </c>
    </row>
    <row r="46" customFormat="false" ht="16.5" hidden="true" customHeight="false" outlineLevel="2" collapsed="false">
      <c r="A46" s="94" t="s">
        <v>114</v>
      </c>
      <c r="B46" s="95" t="s">
        <v>100</v>
      </c>
      <c r="C46" s="96" t="s">
        <v>159</v>
      </c>
      <c r="D46" s="91"/>
      <c r="E46" s="92"/>
      <c r="F46" s="95"/>
      <c r="G46" s="96"/>
      <c r="H46" s="97"/>
      <c r="K46" s="0" t="n">
        <f aca="false">L46+M46+N46</f>
        <v>0</v>
      </c>
    </row>
    <row r="47" customFormat="false" ht="49.5" hidden="true" customHeight="false" outlineLevel="2" collapsed="false">
      <c r="A47" s="94" t="s">
        <v>114</v>
      </c>
      <c r="B47" s="95" t="s">
        <v>100</v>
      </c>
      <c r="C47" s="96" t="s">
        <v>159</v>
      </c>
      <c r="D47" s="95" t="s">
        <v>160</v>
      </c>
      <c r="E47" s="96" t="s">
        <v>161</v>
      </c>
      <c r="F47" s="95" t="s">
        <v>162</v>
      </c>
      <c r="G47" s="96" t="s">
        <v>163</v>
      </c>
      <c r="H47" s="97"/>
      <c r="K47" s="0" t="n">
        <f aca="false">L47+M47+N47</f>
        <v>0</v>
      </c>
    </row>
    <row r="48" customFormat="false" ht="66" hidden="true" customHeight="false" outlineLevel="2" collapsed="false">
      <c r="A48" s="94" t="s">
        <v>114</v>
      </c>
      <c r="B48" s="95" t="s">
        <v>100</v>
      </c>
      <c r="C48" s="96" t="s">
        <v>159</v>
      </c>
      <c r="D48" s="95" t="s">
        <v>164</v>
      </c>
      <c r="E48" s="96" t="s">
        <v>165</v>
      </c>
      <c r="F48" s="95" t="s">
        <v>162</v>
      </c>
      <c r="G48" s="96" t="s">
        <v>163</v>
      </c>
      <c r="H48" s="97" t="n">
        <v>0</v>
      </c>
      <c r="K48" s="0" t="n">
        <f aca="false">L48+M48+N48</f>
        <v>0</v>
      </c>
    </row>
    <row r="49" customFormat="false" ht="99" hidden="true" customHeight="false" outlineLevel="2" collapsed="false">
      <c r="A49" s="94" t="s">
        <v>114</v>
      </c>
      <c r="B49" s="95" t="s">
        <v>100</v>
      </c>
      <c r="C49" s="96" t="s">
        <v>159</v>
      </c>
      <c r="D49" s="96" t="s">
        <v>166</v>
      </c>
      <c r="E49" s="118" t="s">
        <v>167</v>
      </c>
      <c r="F49" s="95" t="s">
        <v>162</v>
      </c>
      <c r="G49" s="96" t="s">
        <v>163</v>
      </c>
      <c r="H49" s="97"/>
      <c r="K49" s="0" t="n">
        <f aca="false">L49+M49+N49</f>
        <v>3847.7</v>
      </c>
      <c r="N49" s="0" t="n">
        <v>3847.7</v>
      </c>
    </row>
    <row r="50" customFormat="false" ht="16.5" hidden="false" customHeight="false" outlineLevel="1" collapsed="true">
      <c r="A50" s="94" t="s">
        <v>114</v>
      </c>
      <c r="B50" s="95" t="s">
        <v>100</v>
      </c>
      <c r="C50" s="96" t="s">
        <v>159</v>
      </c>
      <c r="D50" s="95" t="s">
        <v>148</v>
      </c>
      <c r="E50" s="96" t="s">
        <v>156</v>
      </c>
      <c r="F50" s="95" t="s">
        <v>162</v>
      </c>
      <c r="G50" s="96" t="s">
        <v>163</v>
      </c>
      <c r="H50" s="97" t="n">
        <v>1080</v>
      </c>
      <c r="K50" s="0" t="n">
        <f aca="false">L50+M50+N50</f>
        <v>1080</v>
      </c>
      <c r="N50" s="0" t="n">
        <v>1080</v>
      </c>
    </row>
    <row r="51" customFormat="false" ht="16.5" hidden="false" customHeight="false" outlineLevel="2" collapsed="false">
      <c r="A51" s="90" t="s">
        <v>114</v>
      </c>
      <c r="B51" s="91" t="s">
        <v>101</v>
      </c>
      <c r="C51" s="92" t="s">
        <v>168</v>
      </c>
      <c r="D51" s="95"/>
      <c r="E51" s="96"/>
      <c r="F51" s="91"/>
      <c r="G51" s="92"/>
      <c r="H51" s="98" t="n">
        <f aca="false">H52</f>
        <v>623</v>
      </c>
      <c r="K51" s="0" t="n">
        <f aca="false">L51+M51+N51</f>
        <v>0</v>
      </c>
    </row>
    <row r="52" customFormat="false" ht="49.5" hidden="false" customHeight="false" outlineLevel="1" collapsed="false">
      <c r="A52" s="94" t="s">
        <v>114</v>
      </c>
      <c r="B52" s="95" t="s">
        <v>101</v>
      </c>
      <c r="C52" s="96" t="s">
        <v>168</v>
      </c>
      <c r="D52" s="95" t="s">
        <v>169</v>
      </c>
      <c r="E52" s="96" t="s">
        <v>170</v>
      </c>
      <c r="F52" s="95" t="s">
        <v>30</v>
      </c>
      <c r="G52" s="96" t="s">
        <v>105</v>
      </c>
      <c r="H52" s="97" t="n">
        <v>623</v>
      </c>
      <c r="K52" s="0" t="n">
        <f aca="false">L52+M52+N52</f>
        <v>623</v>
      </c>
      <c r="N52" s="0" t="n">
        <v>623</v>
      </c>
    </row>
    <row r="53" customFormat="false" ht="33" hidden="false" customHeight="false" outlineLevel="2" collapsed="false">
      <c r="A53" s="90" t="s">
        <v>114</v>
      </c>
      <c r="B53" s="91" t="s">
        <v>114</v>
      </c>
      <c r="C53" s="92" t="s">
        <v>171</v>
      </c>
      <c r="D53" s="91"/>
      <c r="E53" s="92"/>
      <c r="F53" s="91"/>
      <c r="G53" s="92"/>
      <c r="H53" s="98" t="n">
        <f aca="false">H54</f>
        <v>1050</v>
      </c>
      <c r="K53" s="0" t="n">
        <f aca="false">L53+M53+N53</f>
        <v>0</v>
      </c>
    </row>
    <row r="54" customFormat="false" ht="82.5" hidden="false" customHeight="false" outlineLevel="0" collapsed="false">
      <c r="A54" s="94" t="s">
        <v>114</v>
      </c>
      <c r="B54" s="95" t="s">
        <v>114</v>
      </c>
      <c r="C54" s="96" t="s">
        <v>171</v>
      </c>
      <c r="D54" s="95" t="s">
        <v>172</v>
      </c>
      <c r="E54" s="96" t="s">
        <v>173</v>
      </c>
      <c r="F54" s="95" t="s">
        <v>30</v>
      </c>
      <c r="G54" s="96" t="s">
        <v>105</v>
      </c>
      <c r="H54" s="97" t="n">
        <v>1050</v>
      </c>
      <c r="I54" s="89"/>
      <c r="J54" s="89"/>
      <c r="K54" s="0" t="n">
        <f aca="false">L54+M54+N54</f>
        <v>1050</v>
      </c>
      <c r="L54" s="0" t="n">
        <v>768</v>
      </c>
      <c r="M54" s="0" t="n">
        <v>232</v>
      </c>
      <c r="N54" s="0" t="n">
        <v>50</v>
      </c>
    </row>
    <row r="55" customFormat="false" ht="16.5" hidden="false" customHeight="false" outlineLevel="1" collapsed="false">
      <c r="A55" s="90" t="s">
        <v>122</v>
      </c>
      <c r="B55" s="91"/>
      <c r="C55" s="92"/>
      <c r="D55" s="91"/>
      <c r="E55" s="92"/>
      <c r="F55" s="91"/>
      <c r="G55" s="92"/>
      <c r="H55" s="98" t="n">
        <f aca="false">H56+H58+H63+H66</f>
        <v>385531.2</v>
      </c>
      <c r="K55" s="0" t="n">
        <f aca="false">L55+M55+N55</f>
        <v>0</v>
      </c>
    </row>
    <row r="56" customFormat="false" ht="16.5" hidden="false" customHeight="false" outlineLevel="2" collapsed="false">
      <c r="A56" s="90" t="s">
        <v>122</v>
      </c>
      <c r="B56" s="91" t="s">
        <v>100</v>
      </c>
      <c r="C56" s="92" t="s">
        <v>174</v>
      </c>
      <c r="D56" s="96"/>
      <c r="E56" s="96"/>
      <c r="F56" s="91"/>
      <c r="G56" s="92"/>
      <c r="H56" s="98" t="n">
        <f aca="false">H57</f>
        <v>53708</v>
      </c>
      <c r="K56" s="0" t="n">
        <f aca="false">L56+M56+N56</f>
        <v>0</v>
      </c>
    </row>
    <row r="57" customFormat="false" ht="33" hidden="false" customHeight="false" outlineLevel="1" collapsed="false">
      <c r="A57" s="94" t="s">
        <v>122</v>
      </c>
      <c r="B57" s="95" t="s">
        <v>100</v>
      </c>
      <c r="C57" s="96" t="s">
        <v>174</v>
      </c>
      <c r="D57" s="117" t="s">
        <v>175</v>
      </c>
      <c r="E57" s="119" t="s">
        <v>176</v>
      </c>
      <c r="F57" s="95" t="s">
        <v>177</v>
      </c>
      <c r="G57" s="96" t="s">
        <v>178</v>
      </c>
      <c r="H57" s="120" t="n">
        <v>53708</v>
      </c>
      <c r="K57" s="0" t="n">
        <f aca="false">L57+M57+N57</f>
        <v>53708</v>
      </c>
      <c r="L57" s="0" t="n">
        <v>36457</v>
      </c>
      <c r="M57" s="0" t="n">
        <v>5505</v>
      </c>
      <c r="N57" s="0" t="n">
        <f aca="false">11543+103+100</f>
        <v>11746</v>
      </c>
    </row>
    <row r="58" customFormat="false" ht="16.5" hidden="false" customHeight="false" outlineLevel="2" collapsed="false">
      <c r="A58" s="90" t="s">
        <v>122</v>
      </c>
      <c r="B58" s="91" t="s">
        <v>101</v>
      </c>
      <c r="C58" s="92" t="s">
        <v>179</v>
      </c>
      <c r="D58" s="91"/>
      <c r="E58" s="92"/>
      <c r="F58" s="91"/>
      <c r="G58" s="92"/>
      <c r="H58" s="98" t="n">
        <f aca="false">H59+H60+H61+H62</f>
        <v>312164.2</v>
      </c>
      <c r="K58" s="0" t="n">
        <f aca="false">L58+M58+N58</f>
        <v>0</v>
      </c>
    </row>
    <row r="59" customFormat="false" ht="99" hidden="false" customHeight="false" outlineLevel="2" collapsed="false">
      <c r="A59" s="121" t="s">
        <v>122</v>
      </c>
      <c r="B59" s="122" t="s">
        <v>101</v>
      </c>
      <c r="C59" s="123" t="s">
        <v>179</v>
      </c>
      <c r="D59" s="122" t="s">
        <v>180</v>
      </c>
      <c r="E59" s="123" t="s">
        <v>181</v>
      </c>
      <c r="F59" s="122" t="s">
        <v>177</v>
      </c>
      <c r="G59" s="123" t="s">
        <v>178</v>
      </c>
      <c r="H59" s="124" t="n">
        <v>274348.7</v>
      </c>
      <c r="K59" s="0" t="n">
        <f aca="false">L59+M59+N59</f>
        <v>274349.3</v>
      </c>
      <c r="L59" s="0" t="n">
        <v>207635.4</v>
      </c>
      <c r="M59" s="0" t="n">
        <v>62705.9</v>
      </c>
      <c r="N59" s="0" t="n">
        <v>4008</v>
      </c>
      <c r="O59" s="125" t="s">
        <v>182</v>
      </c>
    </row>
    <row r="60" customFormat="false" ht="33" hidden="false" customHeight="false" outlineLevel="2" collapsed="false">
      <c r="A60" s="94" t="s">
        <v>122</v>
      </c>
      <c r="B60" s="95" t="s">
        <v>101</v>
      </c>
      <c r="C60" s="96" t="s">
        <v>179</v>
      </c>
      <c r="D60" s="95" t="s">
        <v>183</v>
      </c>
      <c r="E60" s="96" t="s">
        <v>176</v>
      </c>
      <c r="F60" s="95" t="s">
        <v>177</v>
      </c>
      <c r="G60" s="96" t="s">
        <v>178</v>
      </c>
      <c r="H60" s="120" t="n">
        <v>19890</v>
      </c>
      <c r="K60" s="0" t="n">
        <f aca="false">L60+M60+N60</f>
        <v>19890.4</v>
      </c>
      <c r="N60" s="0" t="n">
        <f aca="false">20000+99.4-129-80</f>
        <v>19890.4</v>
      </c>
      <c r="O60" s="125"/>
    </row>
    <row r="61" customFormat="false" ht="33" hidden="false" customHeight="false" outlineLevel="2" collapsed="false">
      <c r="A61" s="94" t="s">
        <v>122</v>
      </c>
      <c r="B61" s="95" t="s">
        <v>101</v>
      </c>
      <c r="C61" s="96" t="s">
        <v>179</v>
      </c>
      <c r="D61" s="117" t="s">
        <v>184</v>
      </c>
      <c r="E61" s="119" t="s">
        <v>176</v>
      </c>
      <c r="F61" s="95" t="s">
        <v>177</v>
      </c>
      <c r="G61" s="96" t="s">
        <v>178</v>
      </c>
      <c r="H61" s="97" t="n">
        <v>17925.5</v>
      </c>
      <c r="K61" s="0" t="n">
        <f aca="false">L61+M61+N61</f>
        <v>17925.3</v>
      </c>
      <c r="L61" s="0" t="n">
        <f aca="false">8349+4742</f>
        <v>13091</v>
      </c>
      <c r="M61" s="0" t="n">
        <f aca="false">1261+811</f>
        <v>2072</v>
      </c>
      <c r="N61" s="0" t="n">
        <f aca="false">2325+437.3</f>
        <v>2762.3</v>
      </c>
      <c r="O61" s="125" t="s">
        <v>185</v>
      </c>
    </row>
    <row r="62" customFormat="false" ht="33" hidden="false" customHeight="false" outlineLevel="1" collapsed="false">
      <c r="A62" s="94" t="s">
        <v>122</v>
      </c>
      <c r="B62" s="95" t="s">
        <v>101</v>
      </c>
      <c r="C62" s="96" t="s">
        <v>179</v>
      </c>
      <c r="D62" s="95" t="s">
        <v>186</v>
      </c>
      <c r="E62" s="96" t="s">
        <v>187</v>
      </c>
      <c r="F62" s="95" t="s">
        <v>177</v>
      </c>
      <c r="G62" s="96" t="s">
        <v>178</v>
      </c>
      <c r="H62" s="120" t="n">
        <v>0</v>
      </c>
      <c r="K62" s="0" t="n">
        <f aca="false">L62+M62+N62</f>
        <v>0</v>
      </c>
    </row>
    <row r="63" s="126" customFormat="true" ht="16.5" hidden="false" customHeight="false" outlineLevel="2" collapsed="false">
      <c r="A63" s="90" t="s">
        <v>122</v>
      </c>
      <c r="B63" s="91" t="s">
        <v>122</v>
      </c>
      <c r="C63" s="92" t="s">
        <v>188</v>
      </c>
      <c r="D63" s="95"/>
      <c r="E63" s="96"/>
      <c r="F63" s="91"/>
      <c r="G63" s="92"/>
      <c r="H63" s="98" t="n">
        <f aca="false">H64+H65</f>
        <v>680</v>
      </c>
      <c r="K63" s="0" t="n">
        <f aca="false">L63+M63+N63</f>
        <v>0</v>
      </c>
    </row>
    <row r="64" s="126" customFormat="true" ht="49.5" hidden="false" customHeight="false" outlineLevel="2" collapsed="false">
      <c r="A64" s="127" t="s">
        <v>122</v>
      </c>
      <c r="B64" s="128" t="s">
        <v>122</v>
      </c>
      <c r="C64" s="129" t="s">
        <v>188</v>
      </c>
      <c r="D64" s="95" t="s">
        <v>189</v>
      </c>
      <c r="E64" s="96" t="s">
        <v>190</v>
      </c>
      <c r="F64" s="128" t="s">
        <v>30</v>
      </c>
      <c r="G64" s="129" t="s">
        <v>105</v>
      </c>
      <c r="H64" s="120" t="n">
        <v>40</v>
      </c>
      <c r="K64" s="0" t="n">
        <f aca="false">L64+M64+N64</f>
        <v>40</v>
      </c>
      <c r="N64" s="126" t="n">
        <v>40</v>
      </c>
      <c r="O64" s="130" t="s">
        <v>191</v>
      </c>
    </row>
    <row r="65" s="126" customFormat="true" ht="33" hidden="false" customHeight="false" outlineLevel="2" collapsed="false">
      <c r="A65" s="127" t="s">
        <v>122</v>
      </c>
      <c r="B65" s="128" t="s">
        <v>122</v>
      </c>
      <c r="C65" s="129" t="s">
        <v>188</v>
      </c>
      <c r="D65" s="117" t="s">
        <v>192</v>
      </c>
      <c r="E65" s="119" t="s">
        <v>176</v>
      </c>
      <c r="F65" s="131" t="s">
        <v>177</v>
      </c>
      <c r="G65" s="129" t="s">
        <v>193</v>
      </c>
      <c r="H65" s="120" t="n">
        <v>640</v>
      </c>
      <c r="K65" s="0" t="n">
        <f aca="false">L65+M65+N65</f>
        <v>640</v>
      </c>
      <c r="L65" s="126" t="n">
        <v>339</v>
      </c>
      <c r="M65" s="126" t="n">
        <v>51</v>
      </c>
      <c r="N65" s="126" t="n">
        <v>250</v>
      </c>
      <c r="O65" s="130" t="s">
        <v>194</v>
      </c>
    </row>
    <row r="66" customFormat="false" ht="16.5" hidden="false" customHeight="false" outlineLevel="2" collapsed="false">
      <c r="A66" s="90" t="s">
        <v>122</v>
      </c>
      <c r="B66" s="91" t="s">
        <v>195</v>
      </c>
      <c r="C66" s="92" t="s">
        <v>196</v>
      </c>
      <c r="D66" s="128"/>
      <c r="E66" s="129"/>
      <c r="F66" s="91"/>
      <c r="G66" s="92"/>
      <c r="H66" s="98" t="n">
        <f aca="false">H67+H68</f>
        <v>18979</v>
      </c>
      <c r="K66" s="0" t="n">
        <f aca="false">L66+M66+N66</f>
        <v>0</v>
      </c>
    </row>
    <row r="67" customFormat="false" ht="49.5" hidden="false" customHeight="false" outlineLevel="2" collapsed="false">
      <c r="A67" s="94" t="s">
        <v>122</v>
      </c>
      <c r="B67" s="95" t="s">
        <v>195</v>
      </c>
      <c r="C67" s="96" t="s">
        <v>196</v>
      </c>
      <c r="D67" s="128" t="s">
        <v>108</v>
      </c>
      <c r="E67" s="129" t="s">
        <v>109</v>
      </c>
      <c r="F67" s="95" t="s">
        <v>30</v>
      </c>
      <c r="G67" s="96" t="s">
        <v>105</v>
      </c>
      <c r="H67" s="97" t="n">
        <v>2467</v>
      </c>
      <c r="K67" s="0" t="n">
        <f aca="false">L67+M67+N67</f>
        <v>0</v>
      </c>
    </row>
    <row r="68" customFormat="false" ht="33" hidden="false" customHeight="false" outlineLevel="0" collapsed="false">
      <c r="A68" s="94" t="s">
        <v>122</v>
      </c>
      <c r="B68" s="95" t="s">
        <v>195</v>
      </c>
      <c r="C68" s="96" t="s">
        <v>196</v>
      </c>
      <c r="D68" s="117" t="s">
        <v>197</v>
      </c>
      <c r="E68" s="119" t="s">
        <v>176</v>
      </c>
      <c r="F68" s="95" t="s">
        <v>177</v>
      </c>
      <c r="G68" s="96" t="s">
        <v>198</v>
      </c>
      <c r="H68" s="97" t="n">
        <v>16512</v>
      </c>
      <c r="I68" s="89"/>
      <c r="K68" s="0" t="n">
        <f aca="false">L68+M68+N68</f>
        <v>18979</v>
      </c>
      <c r="L68" s="0" t="n">
        <v>15378</v>
      </c>
      <c r="M68" s="0" t="n">
        <v>2322</v>
      </c>
      <c r="N68" s="0" t="n">
        <f aca="false">1243+36</f>
        <v>1279</v>
      </c>
    </row>
    <row r="69" customFormat="false" ht="16.5" hidden="false" customHeight="false" outlineLevel="1" collapsed="false">
      <c r="A69" s="90" t="s">
        <v>199</v>
      </c>
      <c r="B69" s="91"/>
      <c r="C69" s="92"/>
      <c r="D69" s="109"/>
      <c r="E69" s="110"/>
      <c r="F69" s="91"/>
      <c r="G69" s="92"/>
      <c r="H69" s="93" t="n">
        <f aca="false">H70+H76</f>
        <v>33442</v>
      </c>
      <c r="I69" s="89"/>
      <c r="K69" s="0" t="n">
        <f aca="false">L69+M69+N69</f>
        <v>0</v>
      </c>
    </row>
    <row r="70" customFormat="false" ht="16.5" hidden="false" customHeight="false" outlineLevel="2" collapsed="false">
      <c r="A70" s="132" t="s">
        <v>199</v>
      </c>
      <c r="B70" s="133" t="s">
        <v>100</v>
      </c>
      <c r="C70" s="134" t="s">
        <v>200</v>
      </c>
      <c r="D70" s="135"/>
      <c r="E70" s="136"/>
      <c r="F70" s="133"/>
      <c r="G70" s="134"/>
      <c r="H70" s="137" t="n">
        <f aca="false">H71+H72+H73+H75+H74</f>
        <v>29171</v>
      </c>
      <c r="K70" s="0" t="n">
        <f aca="false">L70+M70+N70</f>
        <v>0</v>
      </c>
    </row>
    <row r="71" customFormat="false" ht="33" hidden="false" customHeight="false" outlineLevel="2" collapsed="false">
      <c r="A71" s="94" t="s">
        <v>199</v>
      </c>
      <c r="B71" s="95" t="s">
        <v>100</v>
      </c>
      <c r="C71" s="96" t="s">
        <v>200</v>
      </c>
      <c r="D71" s="117" t="s">
        <v>201</v>
      </c>
      <c r="E71" s="119" t="s">
        <v>202</v>
      </c>
      <c r="F71" s="95" t="s">
        <v>177</v>
      </c>
      <c r="G71" s="96" t="s">
        <v>178</v>
      </c>
      <c r="H71" s="120" t="n">
        <v>19522</v>
      </c>
      <c r="K71" s="0" t="n">
        <f aca="false">L71+M71+N71</f>
        <v>19521.2</v>
      </c>
      <c r="L71" s="0" t="n">
        <v>13380</v>
      </c>
      <c r="M71" s="0" t="n">
        <v>2020</v>
      </c>
      <c r="N71" s="0" t="n">
        <f aca="false">3565+56.2+500</f>
        <v>4121.2</v>
      </c>
      <c r="O71" s="125" t="s">
        <v>203</v>
      </c>
    </row>
    <row r="72" customFormat="false" ht="33" hidden="false" customHeight="false" outlineLevel="2" collapsed="false">
      <c r="A72" s="94" t="s">
        <v>199</v>
      </c>
      <c r="B72" s="95" t="s">
        <v>100</v>
      </c>
      <c r="C72" s="96" t="s">
        <v>200</v>
      </c>
      <c r="D72" s="117" t="s">
        <v>204</v>
      </c>
      <c r="E72" s="119" t="s">
        <v>176</v>
      </c>
      <c r="F72" s="95" t="s">
        <v>177</v>
      </c>
      <c r="G72" s="96" t="s">
        <v>178</v>
      </c>
      <c r="H72" s="120" t="n">
        <v>668</v>
      </c>
      <c r="K72" s="0" t="n">
        <f aca="false">L72+M72+N72</f>
        <v>668</v>
      </c>
      <c r="L72" s="0" t="n">
        <v>505</v>
      </c>
      <c r="M72" s="0" t="n">
        <v>76</v>
      </c>
      <c r="N72" s="0" t="n">
        <v>87</v>
      </c>
      <c r="O72" s="125" t="s">
        <v>205</v>
      </c>
    </row>
    <row r="73" customFormat="false" ht="33" hidden="false" customHeight="false" outlineLevel="2" collapsed="false">
      <c r="A73" s="94" t="s">
        <v>199</v>
      </c>
      <c r="B73" s="95" t="s">
        <v>100</v>
      </c>
      <c r="C73" s="96" t="s">
        <v>200</v>
      </c>
      <c r="D73" s="95" t="s">
        <v>206</v>
      </c>
      <c r="E73" s="96" t="s">
        <v>176</v>
      </c>
      <c r="F73" s="95" t="s">
        <v>177</v>
      </c>
      <c r="G73" s="96" t="s">
        <v>178</v>
      </c>
      <c r="H73" s="120" t="n">
        <v>8658</v>
      </c>
      <c r="K73" s="0" t="n">
        <f aca="false">L73+M73+N73</f>
        <v>8658</v>
      </c>
      <c r="L73" s="0" t="n">
        <v>6307</v>
      </c>
      <c r="M73" s="0" t="n">
        <v>952</v>
      </c>
      <c r="N73" s="0" t="n">
        <v>1399</v>
      </c>
      <c r="O73" s="125" t="s">
        <v>207</v>
      </c>
    </row>
    <row r="74" customFormat="false" ht="66" hidden="false" customHeight="false" outlineLevel="2" collapsed="false">
      <c r="A74" s="94" t="s">
        <v>199</v>
      </c>
      <c r="B74" s="95" t="s">
        <v>100</v>
      </c>
      <c r="C74" s="96" t="s">
        <v>200</v>
      </c>
      <c r="D74" s="95" t="s">
        <v>208</v>
      </c>
      <c r="E74" s="96" t="s">
        <v>209</v>
      </c>
      <c r="F74" s="95" t="s">
        <v>177</v>
      </c>
      <c r="G74" s="96" t="s">
        <v>178</v>
      </c>
      <c r="H74" s="97" t="n">
        <v>213</v>
      </c>
      <c r="K74" s="0" t="n">
        <f aca="false">L74+M74+N74</f>
        <v>323</v>
      </c>
      <c r="N74" s="0" t="n">
        <v>323</v>
      </c>
      <c r="O74" s="125" t="s">
        <v>210</v>
      </c>
    </row>
    <row r="75" customFormat="false" ht="66" hidden="false" customHeight="false" outlineLevel="1" collapsed="false">
      <c r="A75" s="102" t="s">
        <v>199</v>
      </c>
      <c r="B75" s="103" t="s">
        <v>100</v>
      </c>
      <c r="C75" s="104" t="s">
        <v>200</v>
      </c>
      <c r="D75" s="103" t="s">
        <v>211</v>
      </c>
      <c r="E75" s="104" t="s">
        <v>212</v>
      </c>
      <c r="F75" s="103" t="s">
        <v>177</v>
      </c>
      <c r="G75" s="104" t="s">
        <v>178</v>
      </c>
      <c r="H75" s="105" t="n">
        <v>110</v>
      </c>
      <c r="K75" s="0" t="n">
        <f aca="false">L75+M75+N75</f>
        <v>0</v>
      </c>
    </row>
    <row r="76" customFormat="false" ht="33" hidden="false" customHeight="false" outlineLevel="2" collapsed="false">
      <c r="A76" s="90" t="s">
        <v>199</v>
      </c>
      <c r="B76" s="91" t="s">
        <v>112</v>
      </c>
      <c r="C76" s="92" t="s">
        <v>213</v>
      </c>
      <c r="D76" s="110"/>
      <c r="E76" s="110"/>
      <c r="F76" s="91"/>
      <c r="G76" s="92"/>
      <c r="H76" s="98" t="n">
        <f aca="false">H77</f>
        <v>4271</v>
      </c>
      <c r="K76" s="0" t="n">
        <f aca="false">L76+M76+N76</f>
        <v>0</v>
      </c>
    </row>
    <row r="77" customFormat="false" ht="49.5" hidden="false" customHeight="false" outlineLevel="0" collapsed="false">
      <c r="A77" s="138" t="s">
        <v>199</v>
      </c>
      <c r="B77" s="135" t="s">
        <v>112</v>
      </c>
      <c r="C77" s="136" t="s">
        <v>213</v>
      </c>
      <c r="D77" s="135" t="s">
        <v>108</v>
      </c>
      <c r="E77" s="136" t="s">
        <v>109</v>
      </c>
      <c r="F77" s="135" t="s">
        <v>30</v>
      </c>
      <c r="G77" s="136" t="s">
        <v>105</v>
      </c>
      <c r="H77" s="139" t="n">
        <v>4271</v>
      </c>
      <c r="I77" s="89"/>
      <c r="K77" s="0" t="n">
        <f aca="false">L77+M77+N77</f>
        <v>4271</v>
      </c>
      <c r="L77" s="0" t="n">
        <v>3705</v>
      </c>
      <c r="M77" s="0" t="n">
        <v>559</v>
      </c>
      <c r="N77" s="0" t="n">
        <v>7</v>
      </c>
    </row>
    <row r="78" customFormat="false" ht="16.5" hidden="false" customHeight="false" outlineLevel="1" collapsed="false">
      <c r="A78" s="90" t="s">
        <v>195</v>
      </c>
      <c r="B78" s="91"/>
      <c r="C78" s="92"/>
      <c r="D78" s="91"/>
      <c r="E78" s="92"/>
      <c r="F78" s="91"/>
      <c r="G78" s="92"/>
      <c r="H78" s="98" t="n">
        <f aca="false">H79+H81+H85+H87</f>
        <v>80674</v>
      </c>
      <c r="K78" s="0" t="n">
        <f aca="false">L78+M78+N78</f>
        <v>0</v>
      </c>
    </row>
    <row r="79" customFormat="false" ht="16.5" hidden="false" customHeight="false" outlineLevel="2" collapsed="false">
      <c r="A79" s="90" t="s">
        <v>195</v>
      </c>
      <c r="B79" s="91" t="s">
        <v>100</v>
      </c>
      <c r="C79" s="92" t="s">
        <v>214</v>
      </c>
      <c r="D79" s="95"/>
      <c r="E79" s="96"/>
      <c r="F79" s="91"/>
      <c r="G79" s="92"/>
      <c r="H79" s="98" t="n">
        <f aca="false">H80</f>
        <v>16523</v>
      </c>
      <c r="K79" s="0" t="n">
        <f aca="false">L79+M79+N79</f>
        <v>0</v>
      </c>
    </row>
    <row r="80" customFormat="false" ht="33" hidden="false" customHeight="false" outlineLevel="1" collapsed="false">
      <c r="A80" s="94" t="s">
        <v>195</v>
      </c>
      <c r="B80" s="95" t="s">
        <v>100</v>
      </c>
      <c r="C80" s="96" t="s">
        <v>214</v>
      </c>
      <c r="D80" s="117" t="s">
        <v>215</v>
      </c>
      <c r="E80" s="119" t="s">
        <v>176</v>
      </c>
      <c r="F80" s="95" t="s">
        <v>177</v>
      </c>
      <c r="G80" s="96" t="s">
        <v>178</v>
      </c>
      <c r="H80" s="97" t="n">
        <v>16523</v>
      </c>
      <c r="K80" s="0" t="n">
        <f aca="false">L80+M80+N80</f>
        <v>16523</v>
      </c>
      <c r="L80" s="0" t="n">
        <v>8147</v>
      </c>
      <c r="M80" s="0" t="n">
        <v>2460</v>
      </c>
      <c r="N80" s="0" t="n">
        <f aca="false">6690+700-1474</f>
        <v>5916</v>
      </c>
      <c r="O80" s="125" t="s">
        <v>216</v>
      </c>
    </row>
    <row r="81" customFormat="false" ht="16.5" hidden="false" customHeight="false" outlineLevel="2" collapsed="false">
      <c r="A81" s="90" t="s">
        <v>195</v>
      </c>
      <c r="B81" s="91" t="s">
        <v>101</v>
      </c>
      <c r="C81" s="92" t="s">
        <v>217</v>
      </c>
      <c r="D81" s="91"/>
      <c r="E81" s="92"/>
      <c r="F81" s="91"/>
      <c r="G81" s="92"/>
      <c r="H81" s="98" t="n">
        <f aca="false">H82+H83+H84</f>
        <v>49750</v>
      </c>
      <c r="K81" s="0" t="n">
        <f aca="false">L81+M81+N81</f>
        <v>0</v>
      </c>
      <c r="O81" s="125" t="s">
        <v>218</v>
      </c>
    </row>
    <row r="82" customFormat="false" ht="33" hidden="false" customHeight="false" outlineLevel="2" collapsed="false">
      <c r="A82" s="94" t="s">
        <v>195</v>
      </c>
      <c r="B82" s="95" t="s">
        <v>101</v>
      </c>
      <c r="C82" s="96" t="s">
        <v>217</v>
      </c>
      <c r="D82" s="95" t="s">
        <v>215</v>
      </c>
      <c r="E82" s="96" t="s">
        <v>176</v>
      </c>
      <c r="F82" s="95" t="s">
        <v>177</v>
      </c>
      <c r="G82" s="96" t="s">
        <v>178</v>
      </c>
      <c r="H82" s="97" t="n">
        <v>35086</v>
      </c>
      <c r="K82" s="0" t="n">
        <f aca="false">L82+M82+N82</f>
        <v>35086</v>
      </c>
      <c r="L82" s="0" t="n">
        <f aca="false">19482+5399</f>
        <v>24881</v>
      </c>
      <c r="M82" s="0" t="n">
        <f aca="false">5885+1630</f>
        <v>7515</v>
      </c>
      <c r="N82" s="0" t="n">
        <v>2690</v>
      </c>
    </row>
    <row r="83" customFormat="false" ht="33" hidden="false" customHeight="false" outlineLevel="2" collapsed="false">
      <c r="A83" s="94" t="s">
        <v>195</v>
      </c>
      <c r="B83" s="95" t="s">
        <v>101</v>
      </c>
      <c r="C83" s="96" t="s">
        <v>217</v>
      </c>
      <c r="D83" s="117" t="s">
        <v>219</v>
      </c>
      <c r="E83" s="119" t="s">
        <v>176</v>
      </c>
      <c r="F83" s="95" t="s">
        <v>177</v>
      </c>
      <c r="G83" s="96" t="s">
        <v>178</v>
      </c>
      <c r="H83" s="97" t="n">
        <v>11067</v>
      </c>
      <c r="K83" s="0" t="n">
        <f aca="false">L83+M83+N83</f>
        <v>11067</v>
      </c>
      <c r="L83" s="0" t="n">
        <v>8047</v>
      </c>
      <c r="M83" s="0" t="n">
        <v>2430</v>
      </c>
      <c r="N83" s="0" t="n">
        <v>590</v>
      </c>
    </row>
    <row r="84" customFormat="false" ht="66" hidden="false" customHeight="false" outlineLevel="1" collapsed="false">
      <c r="A84" s="94" t="s">
        <v>195</v>
      </c>
      <c r="B84" s="103" t="s">
        <v>101</v>
      </c>
      <c r="C84" s="104" t="s">
        <v>217</v>
      </c>
      <c r="D84" s="103" t="s">
        <v>220</v>
      </c>
      <c r="E84" s="104" t="s">
        <v>221</v>
      </c>
      <c r="F84" s="103" t="s">
        <v>177</v>
      </c>
      <c r="G84" s="104" t="s">
        <v>178</v>
      </c>
      <c r="H84" s="105" t="n">
        <v>3597</v>
      </c>
      <c r="K84" s="0" t="n">
        <f aca="false">L84+M84+N84</f>
        <v>3597</v>
      </c>
      <c r="L84" s="0" t="n">
        <v>2763</v>
      </c>
      <c r="M84" s="0" t="n">
        <v>834</v>
      </c>
      <c r="N84" s="0" t="n">
        <v>0</v>
      </c>
      <c r="O84" s="0" t="s">
        <v>222</v>
      </c>
    </row>
    <row r="85" customFormat="false" ht="16.5" hidden="false" customHeight="false" outlineLevel="2" collapsed="false">
      <c r="A85" s="90" t="s">
        <v>195</v>
      </c>
      <c r="B85" s="91" t="s">
        <v>112</v>
      </c>
      <c r="C85" s="92" t="s">
        <v>223</v>
      </c>
      <c r="D85" s="109"/>
      <c r="E85" s="110"/>
      <c r="F85" s="91"/>
      <c r="G85" s="92"/>
      <c r="H85" s="98" t="n">
        <f aca="false">H86</f>
        <v>12268</v>
      </c>
      <c r="K85" s="0" t="n">
        <f aca="false">L85+M85+N85</f>
        <v>0</v>
      </c>
      <c r="O85" s="0" t="s">
        <v>224</v>
      </c>
    </row>
    <row r="86" customFormat="false" ht="33" hidden="false" customHeight="false" outlineLevel="1" collapsed="false">
      <c r="A86" s="94" t="s">
        <v>195</v>
      </c>
      <c r="B86" s="135" t="s">
        <v>112</v>
      </c>
      <c r="C86" s="136" t="s">
        <v>223</v>
      </c>
      <c r="D86" s="135" t="s">
        <v>215</v>
      </c>
      <c r="E86" s="136" t="s">
        <v>176</v>
      </c>
      <c r="F86" s="135" t="s">
        <v>177</v>
      </c>
      <c r="G86" s="136" t="s">
        <v>178</v>
      </c>
      <c r="H86" s="139" t="n">
        <v>12268</v>
      </c>
      <c r="K86" s="0" t="n">
        <f aca="false">L86+M86+N86</f>
        <v>12268</v>
      </c>
      <c r="L86" s="0" t="n">
        <v>8355</v>
      </c>
      <c r="M86" s="0" t="n">
        <v>2523</v>
      </c>
      <c r="N86" s="0" t="n">
        <v>1390</v>
      </c>
    </row>
    <row r="87" customFormat="false" ht="16.5" hidden="false" customHeight="false" outlineLevel="2" collapsed="false">
      <c r="A87" s="90" t="s">
        <v>195</v>
      </c>
      <c r="B87" s="91" t="s">
        <v>195</v>
      </c>
      <c r="C87" s="92" t="s">
        <v>225</v>
      </c>
      <c r="D87" s="91"/>
      <c r="E87" s="92"/>
      <c r="F87" s="91"/>
      <c r="G87" s="92"/>
      <c r="H87" s="98" t="n">
        <f aca="false">H88</f>
        <v>2133</v>
      </c>
      <c r="K87" s="0" t="n">
        <f aca="false">L87+M87+N87</f>
        <v>0</v>
      </c>
    </row>
    <row r="88" customFormat="false" ht="82.5" hidden="false" customHeight="false" outlineLevel="0" collapsed="false">
      <c r="A88" s="94" t="s">
        <v>195</v>
      </c>
      <c r="B88" s="95" t="s">
        <v>195</v>
      </c>
      <c r="C88" s="96" t="s">
        <v>225</v>
      </c>
      <c r="D88" s="95" t="s">
        <v>226</v>
      </c>
      <c r="E88" s="96" t="s">
        <v>227</v>
      </c>
      <c r="F88" s="95" t="s">
        <v>177</v>
      </c>
      <c r="G88" s="96" t="s">
        <v>178</v>
      </c>
      <c r="H88" s="97" t="n">
        <v>2133</v>
      </c>
      <c r="I88" s="89"/>
      <c r="K88" s="0" t="n">
        <f aca="false">L88+M88+N88</f>
        <v>2133</v>
      </c>
      <c r="L88" s="0" t="n">
        <v>1638</v>
      </c>
      <c r="M88" s="0" t="n">
        <v>495</v>
      </c>
    </row>
    <row r="89" customFormat="false" ht="16.5" hidden="false" customHeight="false" outlineLevel="1" collapsed="false">
      <c r="A89" s="90" t="s">
        <v>228</v>
      </c>
      <c r="B89" s="91"/>
      <c r="C89" s="92"/>
      <c r="D89" s="91"/>
      <c r="E89" s="92"/>
      <c r="F89" s="91"/>
      <c r="G89" s="92"/>
      <c r="H89" s="98" t="n">
        <f aca="false">H90+H92+H95+H97</f>
        <v>35724.8</v>
      </c>
      <c r="K89" s="0" t="n">
        <f aca="false">L89+M89+N89</f>
        <v>0</v>
      </c>
    </row>
    <row r="90" customFormat="false" ht="16.5" hidden="false" customHeight="false" outlineLevel="2" collapsed="false">
      <c r="A90" s="90" t="s">
        <v>228</v>
      </c>
      <c r="B90" s="91" t="s">
        <v>100</v>
      </c>
      <c r="C90" s="92" t="s">
        <v>229</v>
      </c>
      <c r="D90" s="95"/>
      <c r="E90" s="96"/>
      <c r="F90" s="91"/>
      <c r="G90" s="92"/>
      <c r="H90" s="98" t="n">
        <f aca="false">H91</f>
        <v>1717</v>
      </c>
      <c r="K90" s="0" t="n">
        <f aca="false">L90+M90+N90</f>
        <v>0</v>
      </c>
    </row>
    <row r="91" customFormat="false" ht="49.5" hidden="false" customHeight="false" outlineLevel="1" collapsed="false">
      <c r="A91" s="94" t="s">
        <v>228</v>
      </c>
      <c r="B91" s="95" t="s">
        <v>100</v>
      </c>
      <c r="C91" s="96" t="s">
        <v>229</v>
      </c>
      <c r="D91" s="117" t="s">
        <v>230</v>
      </c>
      <c r="E91" s="119" t="s">
        <v>231</v>
      </c>
      <c r="F91" s="95" t="s">
        <v>232</v>
      </c>
      <c r="G91" s="96" t="s">
        <v>233</v>
      </c>
      <c r="H91" s="97" t="n">
        <v>1717</v>
      </c>
      <c r="K91" s="0" t="n">
        <f aca="false">L91+M91+N91</f>
        <v>1717</v>
      </c>
      <c r="N91" s="0" t="n">
        <v>1717</v>
      </c>
    </row>
    <row r="92" customFormat="false" ht="16.5" hidden="false" customHeight="false" outlineLevel="2" collapsed="false">
      <c r="A92" s="90" t="s">
        <v>228</v>
      </c>
      <c r="B92" s="91" t="s">
        <v>106</v>
      </c>
      <c r="C92" s="92" t="s">
        <v>234</v>
      </c>
      <c r="D92" s="91"/>
      <c r="E92" s="92"/>
      <c r="F92" s="91"/>
      <c r="G92" s="92"/>
      <c r="H92" s="98" t="n">
        <f aca="false">H93+H94</f>
        <v>29740.1</v>
      </c>
      <c r="K92" s="0" t="n">
        <f aca="false">L92+M92+N92</f>
        <v>0</v>
      </c>
    </row>
    <row r="93" customFormat="false" ht="66" hidden="false" customHeight="false" outlineLevel="2" collapsed="false">
      <c r="A93" s="94" t="s">
        <v>228</v>
      </c>
      <c r="B93" s="95" t="s">
        <v>106</v>
      </c>
      <c r="C93" s="96" t="s">
        <v>234</v>
      </c>
      <c r="D93" s="95" t="s">
        <v>235</v>
      </c>
      <c r="E93" s="96" t="s">
        <v>236</v>
      </c>
      <c r="F93" s="95" t="s">
        <v>232</v>
      </c>
      <c r="G93" s="96" t="s">
        <v>233</v>
      </c>
      <c r="H93" s="97" t="n">
        <v>5212.2</v>
      </c>
      <c r="K93" s="0" t="n">
        <f aca="false">L93+M93+N93</f>
        <v>5212.2</v>
      </c>
      <c r="N93" s="0" t="n">
        <v>5212.2</v>
      </c>
    </row>
    <row r="94" customFormat="false" ht="65.25" hidden="false" customHeight="true" outlineLevel="1" collapsed="false">
      <c r="A94" s="102" t="s">
        <v>228</v>
      </c>
      <c r="B94" s="103" t="s">
        <v>106</v>
      </c>
      <c r="C94" s="104" t="s">
        <v>234</v>
      </c>
      <c r="D94" s="140" t="s">
        <v>237</v>
      </c>
      <c r="E94" s="141" t="s">
        <v>238</v>
      </c>
      <c r="F94" s="103" t="s">
        <v>232</v>
      </c>
      <c r="G94" s="104" t="s">
        <v>233</v>
      </c>
      <c r="H94" s="105" t="n">
        <v>24527.9</v>
      </c>
      <c r="K94" s="0" t="n">
        <f aca="false">L94+M94+N94</f>
        <v>24527.9</v>
      </c>
      <c r="N94" s="0" t="n">
        <f aca="false">25577.9-1050</f>
        <v>24527.9</v>
      </c>
    </row>
    <row r="95" customFormat="false" ht="16.5" hidden="false" customHeight="false" outlineLevel="1" collapsed="false">
      <c r="A95" s="106" t="s">
        <v>228</v>
      </c>
      <c r="B95" s="107" t="s">
        <v>112</v>
      </c>
      <c r="C95" s="108" t="s">
        <v>239</v>
      </c>
      <c r="D95" s="117"/>
      <c r="E95" s="119"/>
      <c r="F95" s="109"/>
      <c r="G95" s="110"/>
      <c r="H95" s="111" t="n">
        <f aca="false">H96</f>
        <v>3847.7</v>
      </c>
    </row>
    <row r="96" customFormat="false" ht="82.5" hidden="false" customHeight="false" outlineLevel="1" collapsed="false">
      <c r="A96" s="112" t="s">
        <v>228</v>
      </c>
      <c r="B96" s="113" t="s">
        <v>112</v>
      </c>
      <c r="C96" s="114" t="s">
        <v>239</v>
      </c>
      <c r="D96" s="122" t="s">
        <v>240</v>
      </c>
      <c r="E96" s="123" t="s">
        <v>241</v>
      </c>
      <c r="F96" s="113" t="s">
        <v>162</v>
      </c>
      <c r="G96" s="114" t="s">
        <v>163</v>
      </c>
      <c r="H96" s="115" t="n">
        <v>3847.7</v>
      </c>
    </row>
    <row r="97" customFormat="false" ht="33" hidden="false" customHeight="false" outlineLevel="2" collapsed="false">
      <c r="A97" s="90" t="s">
        <v>228</v>
      </c>
      <c r="B97" s="91" t="s">
        <v>118</v>
      </c>
      <c r="C97" s="92" t="s">
        <v>242</v>
      </c>
      <c r="D97" s="96"/>
      <c r="E97" s="96"/>
      <c r="F97" s="91"/>
      <c r="G97" s="92"/>
      <c r="H97" s="98" t="n">
        <f aca="false">H98</f>
        <v>420</v>
      </c>
      <c r="K97" s="0" t="n">
        <f aca="false">L97+M97+N97</f>
        <v>0</v>
      </c>
    </row>
    <row r="98" customFormat="false" ht="82.5" hidden="false" customHeight="false" outlineLevel="0" collapsed="false">
      <c r="A98" s="94" t="s">
        <v>228</v>
      </c>
      <c r="B98" s="95" t="s">
        <v>118</v>
      </c>
      <c r="C98" s="96" t="s">
        <v>242</v>
      </c>
      <c r="D98" s="95" t="s">
        <v>243</v>
      </c>
      <c r="E98" s="96" t="s">
        <v>244</v>
      </c>
      <c r="F98" s="95" t="s">
        <v>30</v>
      </c>
      <c r="G98" s="96" t="s">
        <v>105</v>
      </c>
      <c r="H98" s="97" t="n">
        <v>420</v>
      </c>
      <c r="K98" s="0" t="n">
        <f aca="false">L98+M98+N98</f>
        <v>420</v>
      </c>
      <c r="L98" s="0" t="n">
        <v>298</v>
      </c>
      <c r="M98" s="0" t="n">
        <v>102</v>
      </c>
      <c r="N98" s="0" t="n">
        <v>20</v>
      </c>
    </row>
    <row r="99" customFormat="false" ht="16.5" hidden="false" customHeight="false" outlineLevel="0" collapsed="false">
      <c r="A99" s="90" t="s">
        <v>128</v>
      </c>
      <c r="B99" s="91"/>
      <c r="C99" s="92"/>
      <c r="D99" s="91"/>
      <c r="E99" s="92"/>
      <c r="F99" s="91"/>
      <c r="G99" s="92"/>
      <c r="H99" s="98" t="n">
        <f aca="false">H100</f>
        <v>430</v>
      </c>
      <c r="K99" s="0" t="n">
        <f aca="false">L99+M99+N99</f>
        <v>0</v>
      </c>
    </row>
    <row r="100" customFormat="false" ht="16.5" hidden="false" customHeight="false" outlineLevel="2" collapsed="false">
      <c r="A100" s="90" t="s">
        <v>128</v>
      </c>
      <c r="B100" s="91" t="s">
        <v>100</v>
      </c>
      <c r="C100" s="92" t="s">
        <v>245</v>
      </c>
      <c r="D100" s="91"/>
      <c r="E100" s="92"/>
      <c r="F100" s="91"/>
      <c r="G100" s="92"/>
      <c r="H100" s="98" t="n">
        <f aca="false">H101</f>
        <v>430</v>
      </c>
      <c r="K100" s="0" t="n">
        <f aca="false">L100+M100+N100</f>
        <v>0</v>
      </c>
    </row>
    <row r="101" customFormat="false" ht="49.5" hidden="false" customHeight="false" outlineLevel="0" collapsed="false">
      <c r="A101" s="94" t="s">
        <v>128</v>
      </c>
      <c r="B101" s="95" t="s">
        <v>100</v>
      </c>
      <c r="C101" s="96" t="s">
        <v>246</v>
      </c>
      <c r="D101" s="117" t="s">
        <v>247</v>
      </c>
      <c r="E101" s="119" t="s">
        <v>248</v>
      </c>
      <c r="F101" s="95" t="s">
        <v>30</v>
      </c>
      <c r="G101" s="96" t="s">
        <v>105</v>
      </c>
      <c r="H101" s="97" t="n">
        <v>430</v>
      </c>
      <c r="K101" s="0" t="n">
        <f aca="false">L101+M101+N101</f>
        <v>430</v>
      </c>
      <c r="N101" s="0" t="n">
        <v>430</v>
      </c>
    </row>
    <row r="102" customFormat="false" ht="16.5" hidden="false" customHeight="false" outlineLevel="1" collapsed="false">
      <c r="A102" s="90" t="s">
        <v>249</v>
      </c>
      <c r="B102" s="91"/>
      <c r="C102" s="92"/>
      <c r="D102" s="91"/>
      <c r="E102" s="92"/>
      <c r="F102" s="91"/>
      <c r="G102" s="92"/>
      <c r="H102" s="98" t="n">
        <f aca="false">H103+H105</f>
        <v>11324</v>
      </c>
      <c r="K102" s="0" t="n">
        <f aca="false">L102+M102+N102</f>
        <v>0</v>
      </c>
    </row>
    <row r="103" customFormat="false" ht="49.5" hidden="false" customHeight="false" outlineLevel="2" collapsed="false">
      <c r="A103" s="90" t="s">
        <v>249</v>
      </c>
      <c r="B103" s="91" t="s">
        <v>100</v>
      </c>
      <c r="C103" s="92" t="s">
        <v>250</v>
      </c>
      <c r="D103" s="96"/>
      <c r="E103" s="96"/>
      <c r="F103" s="91"/>
      <c r="G103" s="92"/>
      <c r="H103" s="98" t="n">
        <f aca="false">H104</f>
        <v>9850</v>
      </c>
      <c r="K103" s="0" t="n">
        <f aca="false">L103+M103+N103</f>
        <v>0</v>
      </c>
    </row>
    <row r="104" customFormat="false" ht="49.5" hidden="false" customHeight="false" outlineLevel="1" collapsed="false">
      <c r="A104" s="94" t="s">
        <v>249</v>
      </c>
      <c r="B104" s="95" t="s">
        <v>100</v>
      </c>
      <c r="C104" s="96" t="s">
        <v>250</v>
      </c>
      <c r="D104" s="117" t="s">
        <v>251</v>
      </c>
      <c r="E104" s="119" t="s">
        <v>252</v>
      </c>
      <c r="F104" s="95" t="s">
        <v>253</v>
      </c>
      <c r="G104" s="96" t="s">
        <v>254</v>
      </c>
      <c r="H104" s="97" t="n">
        <v>9850</v>
      </c>
      <c r="K104" s="0" t="n">
        <f aca="false">L104+M104+N104</f>
        <v>9846.7</v>
      </c>
      <c r="N104" s="0" t="n">
        <v>9846.7</v>
      </c>
    </row>
    <row r="105" customFormat="false" ht="49.5" hidden="false" customHeight="true" outlineLevel="2" collapsed="false">
      <c r="A105" s="90" t="s">
        <v>249</v>
      </c>
      <c r="B105" s="91" t="s">
        <v>106</v>
      </c>
      <c r="C105" s="92" t="s">
        <v>255</v>
      </c>
      <c r="D105" s="91"/>
      <c r="E105" s="92"/>
      <c r="F105" s="91"/>
      <c r="G105" s="92"/>
      <c r="H105" s="98" t="n">
        <f aca="false">H106</f>
        <v>1474</v>
      </c>
      <c r="K105" s="0" t="n">
        <f aca="false">L105+M105+N105</f>
        <v>0</v>
      </c>
    </row>
    <row r="106" customFormat="false" ht="49.5" hidden="false" customHeight="false" outlineLevel="0" collapsed="false">
      <c r="A106" s="94" t="s">
        <v>249</v>
      </c>
      <c r="B106" s="95" t="s">
        <v>106</v>
      </c>
      <c r="C106" s="96" t="s">
        <v>255</v>
      </c>
      <c r="D106" s="95" t="s">
        <v>256</v>
      </c>
      <c r="E106" s="96" t="s">
        <v>257</v>
      </c>
      <c r="F106" s="95" t="s">
        <v>258</v>
      </c>
      <c r="G106" s="96" t="s">
        <v>259</v>
      </c>
      <c r="H106" s="97" t="n">
        <v>1474</v>
      </c>
      <c r="I106" s="89"/>
      <c r="K106" s="0" t="n">
        <f aca="false">L106+M106+N106</f>
        <v>0</v>
      </c>
    </row>
    <row r="107" customFormat="false" ht="16.5" hidden="false" customHeight="false" outlineLevel="0" collapsed="false">
      <c r="A107" s="142"/>
      <c r="B107" s="143"/>
      <c r="C107" s="144"/>
      <c r="D107" s="91"/>
      <c r="E107" s="92"/>
      <c r="F107" s="143"/>
      <c r="G107" s="144"/>
      <c r="H107" s="145" t="n">
        <f aca="false">H9+H34+H38+H44+H55+H69++H78+H89+H99+H102</f>
        <v>595762</v>
      </c>
      <c r="K107" s="0" t="n">
        <f aca="false">SUM(K11:K106)</f>
        <v>594288</v>
      </c>
      <c r="L107" s="0" t="n">
        <f aca="false">SUM(L11:L106)</f>
        <v>380335.4</v>
      </c>
      <c r="M107" s="0" t="n">
        <f aca="false">SUM(M11:M106)</f>
        <v>98781.9</v>
      </c>
      <c r="N107" s="0" t="n">
        <f aca="false">SUM(N11:N106)</f>
        <v>115170.7</v>
      </c>
    </row>
    <row r="108" customFormat="false" ht="42.75" hidden="true" customHeight="true" outlineLevel="0" collapsed="false">
      <c r="A108" s="71"/>
      <c r="D108" s="146"/>
      <c r="E108" s="146"/>
      <c r="H108" s="147"/>
      <c r="K108" s="0" t="n">
        <v>595761</v>
      </c>
    </row>
    <row r="109" customFormat="false" ht="13.5" hidden="false" customHeight="false" outlineLevel="0" collapsed="false">
      <c r="A109" s="71"/>
      <c r="D109" s="148"/>
      <c r="E109" s="149"/>
      <c r="H109" s="147"/>
      <c r="K109" s="0" t="n">
        <f aca="false">K108-K107</f>
        <v>1473</v>
      </c>
    </row>
    <row r="110" customFormat="false" ht="12.75" hidden="false" customHeight="false" outlineLevel="0" collapsed="false">
      <c r="D110" s="150"/>
      <c r="E110" s="150"/>
      <c r="H110" s="147"/>
    </row>
    <row r="111" customFormat="false" ht="12.75" hidden="false" customHeight="false" outlineLevel="0" collapsed="false">
      <c r="H111" s="147"/>
    </row>
    <row r="112" customFormat="false" ht="12.75" hidden="false" customHeight="false" outlineLevel="0" collapsed="false">
      <c r="H112" s="147"/>
    </row>
    <row r="113" customFormat="false" ht="12.75" hidden="false" customHeight="false" outlineLevel="0" collapsed="false">
      <c r="H113" s="147"/>
    </row>
    <row r="114" customFormat="false" ht="12.75" hidden="false" customHeight="false" outlineLevel="0" collapsed="false">
      <c r="H114" s="147"/>
    </row>
    <row r="115" customFormat="false" ht="12.75" hidden="false" customHeight="false" outlineLevel="0" collapsed="false">
      <c r="H115" s="147"/>
    </row>
    <row r="116" customFormat="false" ht="12.75" hidden="false" customHeight="false" outlineLevel="0" collapsed="false">
      <c r="H116" s="147"/>
    </row>
    <row r="117" customFormat="false" ht="12.75" hidden="false" customHeight="false" outlineLevel="0" collapsed="false">
      <c r="H117" s="147"/>
    </row>
    <row r="118" customFormat="false" ht="12.75" hidden="false" customHeight="false" outlineLevel="0" collapsed="false">
      <c r="H118" s="147"/>
    </row>
    <row r="119" customFormat="false" ht="12.75" hidden="false" customHeight="false" outlineLevel="0" collapsed="false">
      <c r="H119" s="147"/>
    </row>
    <row r="120" customFormat="false" ht="12.75" hidden="false" customHeight="false" outlineLevel="0" collapsed="false">
      <c r="H120" s="147"/>
    </row>
    <row r="121" customFormat="false" ht="12.75" hidden="false" customHeight="false" outlineLevel="0" collapsed="false">
      <c r="H121" s="147"/>
    </row>
    <row r="122" customFormat="false" ht="12.75" hidden="false" customHeight="false" outlineLevel="0" collapsed="false">
      <c r="H122" s="147"/>
    </row>
    <row r="123" customFormat="false" ht="12.75" hidden="false" customHeight="false" outlineLevel="0" collapsed="false">
      <c r="H123" s="147"/>
    </row>
    <row r="124" customFormat="false" ht="12.75" hidden="false" customHeight="false" outlineLevel="0" collapsed="false">
      <c r="H124" s="147"/>
    </row>
    <row r="125" customFormat="false" ht="12.75" hidden="false" customHeight="false" outlineLevel="0" collapsed="false">
      <c r="H125" s="147"/>
    </row>
    <row r="126" customFormat="false" ht="12.75" hidden="false" customHeight="false" outlineLevel="0" collapsed="false">
      <c r="H126" s="147"/>
    </row>
    <row r="127" customFormat="false" ht="12.75" hidden="false" customHeight="false" outlineLevel="0" collapsed="false">
      <c r="H127" s="147"/>
    </row>
    <row r="128" customFormat="false" ht="12.75" hidden="false" customHeight="false" outlineLevel="0" collapsed="false">
      <c r="H128" s="147"/>
    </row>
    <row r="129" customFormat="false" ht="12.75" hidden="false" customHeight="false" outlineLevel="0" collapsed="false">
      <c r="H129" s="147"/>
    </row>
    <row r="130" customFormat="false" ht="12.75" hidden="false" customHeight="false" outlineLevel="0" collapsed="false">
      <c r="H130" s="147"/>
    </row>
    <row r="131" customFormat="false" ht="12.75" hidden="false" customHeight="false" outlineLevel="0" collapsed="false">
      <c r="H131" s="147"/>
    </row>
    <row r="132" customFormat="false" ht="12.75" hidden="false" customHeight="false" outlineLevel="0" collapsed="false">
      <c r="H132" s="147"/>
    </row>
    <row r="133" customFormat="false" ht="12.75" hidden="false" customHeight="false" outlineLevel="0" collapsed="false">
      <c r="H133" s="147"/>
    </row>
    <row r="134" customFormat="false" ht="12.75" hidden="false" customHeight="false" outlineLevel="0" collapsed="false">
      <c r="H134" s="147"/>
    </row>
    <row r="135" customFormat="false" ht="12.75" hidden="false" customHeight="false" outlineLevel="0" collapsed="false">
      <c r="H135" s="147"/>
    </row>
    <row r="136" customFormat="false" ht="12.75" hidden="false" customHeight="false" outlineLevel="0" collapsed="false">
      <c r="H136" s="147"/>
    </row>
    <row r="137" customFormat="false" ht="12.75" hidden="false" customHeight="false" outlineLevel="0" collapsed="false">
      <c r="H137" s="147"/>
    </row>
    <row r="138" customFormat="false" ht="12.75" hidden="false" customHeight="false" outlineLevel="0" collapsed="false">
      <c r="H138" s="147"/>
    </row>
    <row r="139" customFormat="false" ht="12.75" hidden="false" customHeight="false" outlineLevel="0" collapsed="false">
      <c r="H139" s="147"/>
    </row>
    <row r="140" customFormat="false" ht="12.75" hidden="false" customHeight="false" outlineLevel="0" collapsed="false">
      <c r="H140" s="147"/>
    </row>
    <row r="141" customFormat="false" ht="12.75" hidden="false" customHeight="false" outlineLevel="0" collapsed="false">
      <c r="H141" s="147"/>
    </row>
    <row r="142" customFormat="false" ht="12.75" hidden="false" customHeight="false" outlineLevel="0" collapsed="false">
      <c r="H142" s="147"/>
    </row>
    <row r="143" customFormat="false" ht="12.75" hidden="false" customHeight="false" outlineLevel="0" collapsed="false">
      <c r="H143" s="147"/>
    </row>
    <row r="144" customFormat="false" ht="12.75" hidden="false" customHeight="false" outlineLevel="0" collapsed="false">
      <c r="H144" s="147"/>
    </row>
    <row r="145" customFormat="false" ht="12.75" hidden="false" customHeight="false" outlineLevel="0" collapsed="false">
      <c r="H145" s="147"/>
    </row>
    <row r="146" customFormat="false" ht="12.75" hidden="false" customHeight="false" outlineLevel="0" collapsed="false">
      <c r="H146" s="147"/>
    </row>
    <row r="147" customFormat="false" ht="12.75" hidden="false" customHeight="false" outlineLevel="0" collapsed="false">
      <c r="H147" s="147"/>
    </row>
    <row r="148" customFormat="false" ht="12.75" hidden="false" customHeight="false" outlineLevel="0" collapsed="false">
      <c r="H148" s="147"/>
    </row>
    <row r="149" customFormat="false" ht="12.75" hidden="false" customHeight="false" outlineLevel="0" collapsed="false">
      <c r="H149" s="147"/>
    </row>
    <row r="150" customFormat="false" ht="12.75" hidden="false" customHeight="false" outlineLevel="0" collapsed="false">
      <c r="H150" s="147"/>
    </row>
    <row r="151" customFormat="false" ht="12.75" hidden="false" customHeight="false" outlineLevel="0" collapsed="false">
      <c r="H151" s="147"/>
    </row>
    <row r="152" customFormat="false" ht="12.75" hidden="false" customHeight="false" outlineLevel="0" collapsed="false">
      <c r="H152" s="147"/>
    </row>
    <row r="153" customFormat="false" ht="12.75" hidden="false" customHeight="false" outlineLevel="0" collapsed="false">
      <c r="H153" s="147"/>
    </row>
    <row r="154" customFormat="false" ht="12.75" hidden="false" customHeight="false" outlineLevel="0" collapsed="false">
      <c r="H154" s="147"/>
    </row>
    <row r="155" customFormat="false" ht="12.75" hidden="false" customHeight="false" outlineLevel="0" collapsed="false">
      <c r="H155" s="147"/>
    </row>
    <row r="156" customFormat="false" ht="12.75" hidden="false" customHeight="false" outlineLevel="0" collapsed="false">
      <c r="H156" s="147"/>
    </row>
    <row r="157" customFormat="false" ht="12.75" hidden="false" customHeight="false" outlineLevel="0" collapsed="false">
      <c r="H157" s="147"/>
    </row>
    <row r="158" customFormat="false" ht="12.75" hidden="false" customHeight="false" outlineLevel="0" collapsed="false">
      <c r="H158" s="147"/>
    </row>
    <row r="159" customFormat="false" ht="12.75" hidden="false" customHeight="false" outlineLevel="0" collapsed="false">
      <c r="H159" s="147"/>
    </row>
    <row r="160" customFormat="false" ht="12.75" hidden="false" customHeight="false" outlineLevel="0" collapsed="false">
      <c r="H160" s="147"/>
    </row>
    <row r="161" customFormat="false" ht="12.75" hidden="false" customHeight="false" outlineLevel="0" collapsed="false">
      <c r="H161" s="147"/>
    </row>
    <row r="162" customFormat="false" ht="12.75" hidden="false" customHeight="false" outlineLevel="0" collapsed="false">
      <c r="H162" s="147"/>
    </row>
    <row r="163" customFormat="false" ht="12.75" hidden="false" customHeight="false" outlineLevel="0" collapsed="false">
      <c r="H163" s="147"/>
    </row>
    <row r="164" customFormat="false" ht="12.75" hidden="false" customHeight="false" outlineLevel="0" collapsed="false">
      <c r="H164" s="147"/>
    </row>
    <row r="165" customFormat="false" ht="12.75" hidden="false" customHeight="false" outlineLevel="0" collapsed="false">
      <c r="H165" s="147"/>
    </row>
    <row r="166" customFormat="false" ht="12.75" hidden="false" customHeight="false" outlineLevel="0" collapsed="false">
      <c r="H166" s="147"/>
    </row>
    <row r="167" customFormat="false" ht="12.75" hidden="false" customHeight="false" outlineLevel="0" collapsed="false">
      <c r="H167" s="147"/>
    </row>
    <row r="168" customFormat="false" ht="12.75" hidden="false" customHeight="false" outlineLevel="0" collapsed="false">
      <c r="H168" s="147"/>
    </row>
    <row r="169" customFormat="false" ht="12.75" hidden="false" customHeight="false" outlineLevel="0" collapsed="false">
      <c r="H169" s="147"/>
    </row>
    <row r="170" customFormat="false" ht="12.75" hidden="false" customHeight="false" outlineLevel="0" collapsed="false">
      <c r="H170" s="147"/>
    </row>
    <row r="171" customFormat="false" ht="12.75" hidden="false" customHeight="false" outlineLevel="0" collapsed="false">
      <c r="H171" s="147"/>
    </row>
    <row r="172" customFormat="false" ht="12.75" hidden="false" customHeight="false" outlineLevel="0" collapsed="false">
      <c r="H172" s="147"/>
    </row>
    <row r="173" customFormat="false" ht="12.75" hidden="false" customHeight="false" outlineLevel="0" collapsed="false">
      <c r="H173" s="147"/>
    </row>
    <row r="174" customFormat="false" ht="12.75" hidden="false" customHeight="false" outlineLevel="0" collapsed="false">
      <c r="H174" s="147"/>
    </row>
    <row r="175" customFormat="false" ht="12.75" hidden="false" customHeight="false" outlineLevel="0" collapsed="false">
      <c r="H175" s="147"/>
    </row>
    <row r="176" customFormat="false" ht="12.75" hidden="false" customHeight="false" outlineLevel="0" collapsed="false">
      <c r="H176" s="147"/>
    </row>
    <row r="177" customFormat="false" ht="12.75" hidden="false" customHeight="false" outlineLevel="0" collapsed="false">
      <c r="H177" s="147"/>
    </row>
    <row r="178" customFormat="false" ht="12.75" hidden="false" customHeight="false" outlineLevel="0" collapsed="false">
      <c r="H178" s="147"/>
    </row>
    <row r="179" customFormat="false" ht="12.75" hidden="false" customHeight="false" outlineLevel="0" collapsed="false">
      <c r="H179" s="147"/>
    </row>
    <row r="180" customFormat="false" ht="12.75" hidden="false" customHeight="false" outlineLevel="0" collapsed="false">
      <c r="H180" s="147"/>
    </row>
    <row r="181" customFormat="false" ht="12.75" hidden="false" customHeight="false" outlineLevel="0" collapsed="false">
      <c r="H181" s="147"/>
    </row>
    <row r="182" customFormat="false" ht="12.75" hidden="false" customHeight="false" outlineLevel="0" collapsed="false">
      <c r="H182" s="147"/>
    </row>
    <row r="183" customFormat="false" ht="12.75" hidden="false" customHeight="false" outlineLevel="0" collapsed="false">
      <c r="H183" s="147"/>
    </row>
    <row r="184" customFormat="false" ht="12.75" hidden="false" customHeight="false" outlineLevel="0" collapsed="false">
      <c r="H184" s="147"/>
    </row>
    <row r="185" customFormat="false" ht="12.75" hidden="false" customHeight="false" outlineLevel="0" collapsed="false">
      <c r="H185" s="147"/>
    </row>
    <row r="186" customFormat="false" ht="12.75" hidden="false" customHeight="false" outlineLevel="0" collapsed="false">
      <c r="H186" s="147"/>
    </row>
    <row r="187" customFormat="false" ht="12.75" hidden="false" customHeight="false" outlineLevel="0" collapsed="false">
      <c r="H187" s="147"/>
    </row>
    <row r="188" customFormat="false" ht="12.75" hidden="false" customHeight="false" outlineLevel="0" collapsed="false">
      <c r="H188" s="147"/>
    </row>
    <row r="189" customFormat="false" ht="12.75" hidden="false" customHeight="false" outlineLevel="0" collapsed="false">
      <c r="H189" s="147"/>
    </row>
    <row r="190" customFormat="false" ht="12.75" hidden="false" customHeight="false" outlineLevel="0" collapsed="false">
      <c r="H190" s="147"/>
    </row>
    <row r="191" customFormat="false" ht="12.75" hidden="false" customHeight="false" outlineLevel="0" collapsed="false">
      <c r="H191" s="147"/>
    </row>
    <row r="192" customFormat="false" ht="12.75" hidden="false" customHeight="false" outlineLevel="0" collapsed="false">
      <c r="H192" s="147"/>
    </row>
    <row r="193" customFormat="false" ht="12.75" hidden="false" customHeight="false" outlineLevel="0" collapsed="false">
      <c r="H193" s="147"/>
    </row>
    <row r="194" customFormat="false" ht="12.75" hidden="false" customHeight="false" outlineLevel="0" collapsed="false">
      <c r="H194" s="147"/>
    </row>
    <row r="195" customFormat="false" ht="12.75" hidden="false" customHeight="false" outlineLevel="0" collapsed="false">
      <c r="H195" s="147"/>
    </row>
    <row r="196" customFormat="false" ht="12.75" hidden="false" customHeight="false" outlineLevel="0" collapsed="false">
      <c r="H196" s="147"/>
    </row>
    <row r="197" customFormat="false" ht="12.75" hidden="false" customHeight="false" outlineLevel="0" collapsed="false">
      <c r="H197" s="147"/>
    </row>
    <row r="198" customFormat="false" ht="12.75" hidden="false" customHeight="false" outlineLevel="0" collapsed="false">
      <c r="H198" s="147"/>
    </row>
    <row r="199" customFormat="false" ht="12.75" hidden="false" customHeight="false" outlineLevel="0" collapsed="false">
      <c r="H199" s="147"/>
    </row>
    <row r="200" customFormat="false" ht="12.75" hidden="false" customHeight="false" outlineLevel="0" collapsed="false">
      <c r="H200" s="147"/>
    </row>
    <row r="201" customFormat="false" ht="12.75" hidden="false" customHeight="false" outlineLevel="0" collapsed="false">
      <c r="H201" s="147"/>
    </row>
    <row r="202" customFormat="false" ht="12.75" hidden="false" customHeight="false" outlineLevel="0" collapsed="false">
      <c r="H202" s="147"/>
    </row>
    <row r="203" customFormat="false" ht="12.75" hidden="false" customHeight="false" outlineLevel="0" collapsed="false">
      <c r="H203" s="147"/>
    </row>
    <row r="204" customFormat="false" ht="12.75" hidden="false" customHeight="false" outlineLevel="0" collapsed="false">
      <c r="H204" s="147"/>
    </row>
    <row r="205" customFormat="false" ht="12.75" hidden="false" customHeight="false" outlineLevel="0" collapsed="false">
      <c r="H205" s="147"/>
    </row>
    <row r="206" customFormat="false" ht="12.75" hidden="false" customHeight="false" outlineLevel="0" collapsed="false">
      <c r="H206" s="147"/>
    </row>
    <row r="207" customFormat="false" ht="12.75" hidden="false" customHeight="false" outlineLevel="0" collapsed="false">
      <c r="H207" s="147"/>
    </row>
    <row r="208" customFormat="false" ht="12.75" hidden="false" customHeight="false" outlineLevel="0" collapsed="false">
      <c r="H208" s="147"/>
    </row>
    <row r="209" customFormat="false" ht="12.75" hidden="false" customHeight="false" outlineLevel="0" collapsed="false">
      <c r="H209" s="147"/>
    </row>
    <row r="210" customFormat="false" ht="12.75" hidden="false" customHeight="false" outlineLevel="0" collapsed="false">
      <c r="H210" s="147"/>
    </row>
    <row r="211" customFormat="false" ht="12.75" hidden="false" customHeight="false" outlineLevel="0" collapsed="false">
      <c r="H211" s="147"/>
    </row>
    <row r="212" customFormat="false" ht="12.75" hidden="false" customHeight="false" outlineLevel="0" collapsed="false">
      <c r="H212" s="147"/>
    </row>
    <row r="213" customFormat="false" ht="12.75" hidden="false" customHeight="false" outlineLevel="0" collapsed="false">
      <c r="H213" s="147"/>
    </row>
    <row r="214" customFormat="false" ht="12.75" hidden="false" customHeight="false" outlineLevel="0" collapsed="false">
      <c r="H214" s="147"/>
    </row>
    <row r="215" customFormat="false" ht="12.75" hidden="false" customHeight="false" outlineLevel="0" collapsed="false">
      <c r="H215" s="147"/>
    </row>
    <row r="216" customFormat="false" ht="12.75" hidden="false" customHeight="false" outlineLevel="0" collapsed="false">
      <c r="H216" s="147"/>
    </row>
    <row r="217" customFormat="false" ht="12.75" hidden="false" customHeight="false" outlineLevel="0" collapsed="false">
      <c r="H217" s="147"/>
    </row>
    <row r="218" customFormat="false" ht="12.75" hidden="false" customHeight="false" outlineLevel="0" collapsed="false">
      <c r="H218" s="147"/>
    </row>
    <row r="219" customFormat="false" ht="12.75" hidden="false" customHeight="false" outlineLevel="0" collapsed="false">
      <c r="H219" s="147"/>
    </row>
    <row r="220" customFormat="false" ht="12.75" hidden="false" customHeight="false" outlineLevel="0" collapsed="false">
      <c r="H220" s="147"/>
    </row>
    <row r="221" customFormat="false" ht="12.75" hidden="false" customHeight="false" outlineLevel="0" collapsed="false">
      <c r="H221" s="147"/>
    </row>
    <row r="222" customFormat="false" ht="12.75" hidden="false" customHeight="false" outlineLevel="0" collapsed="false">
      <c r="H222" s="147"/>
    </row>
    <row r="223" customFormat="false" ht="12.75" hidden="false" customHeight="false" outlineLevel="0" collapsed="false">
      <c r="H223" s="147"/>
    </row>
    <row r="224" customFormat="false" ht="12.75" hidden="false" customHeight="false" outlineLevel="0" collapsed="false">
      <c r="H224" s="147"/>
    </row>
    <row r="225" customFormat="false" ht="12.75" hidden="false" customHeight="false" outlineLevel="0" collapsed="false">
      <c r="H225" s="147"/>
    </row>
    <row r="226" customFormat="false" ht="12.75" hidden="false" customHeight="false" outlineLevel="0" collapsed="false">
      <c r="H226" s="147"/>
    </row>
    <row r="227" customFormat="false" ht="12.75" hidden="false" customHeight="false" outlineLevel="0" collapsed="false">
      <c r="H227" s="147"/>
    </row>
    <row r="228" customFormat="false" ht="12.75" hidden="false" customHeight="false" outlineLevel="0" collapsed="false">
      <c r="H228" s="147"/>
    </row>
    <row r="229" customFormat="false" ht="12.75" hidden="false" customHeight="false" outlineLevel="0" collapsed="false">
      <c r="H229" s="147"/>
    </row>
    <row r="230" customFormat="false" ht="12.75" hidden="false" customHeight="false" outlineLevel="0" collapsed="false">
      <c r="H230" s="147"/>
    </row>
    <row r="231" customFormat="false" ht="12.75" hidden="false" customHeight="false" outlineLevel="0" collapsed="false">
      <c r="H231" s="147"/>
    </row>
    <row r="232" customFormat="false" ht="12.75" hidden="false" customHeight="false" outlineLevel="0" collapsed="false">
      <c r="H232" s="147"/>
    </row>
    <row r="233" customFormat="false" ht="12.75" hidden="false" customHeight="false" outlineLevel="0" collapsed="false">
      <c r="H233" s="147"/>
    </row>
    <row r="234" customFormat="false" ht="12.75" hidden="false" customHeight="false" outlineLevel="0" collapsed="false">
      <c r="H234" s="147"/>
    </row>
    <row r="235" customFormat="false" ht="12.75" hidden="false" customHeight="false" outlineLevel="0" collapsed="false">
      <c r="H235" s="147"/>
    </row>
    <row r="236" customFormat="false" ht="12.75" hidden="false" customHeight="false" outlineLevel="0" collapsed="false">
      <c r="H236" s="147"/>
    </row>
    <row r="237" customFormat="false" ht="12.75" hidden="false" customHeight="false" outlineLevel="0" collapsed="false">
      <c r="H237" s="147"/>
    </row>
    <row r="238" customFormat="false" ht="12.75" hidden="false" customHeight="false" outlineLevel="0" collapsed="false">
      <c r="H238" s="147"/>
    </row>
    <row r="239" customFormat="false" ht="12.75" hidden="false" customHeight="false" outlineLevel="0" collapsed="false">
      <c r="H239" s="147"/>
    </row>
    <row r="240" customFormat="false" ht="12.75" hidden="false" customHeight="false" outlineLevel="0" collapsed="false">
      <c r="H240" s="147"/>
    </row>
    <row r="241" customFormat="false" ht="12.75" hidden="false" customHeight="false" outlineLevel="0" collapsed="false">
      <c r="H241" s="147"/>
    </row>
    <row r="242" customFormat="false" ht="12.75" hidden="false" customHeight="false" outlineLevel="0" collapsed="false">
      <c r="H242" s="147"/>
    </row>
    <row r="243" customFormat="false" ht="12.75" hidden="false" customHeight="false" outlineLevel="0" collapsed="false">
      <c r="H243" s="147"/>
    </row>
    <row r="244" customFormat="false" ht="12.75" hidden="false" customHeight="false" outlineLevel="0" collapsed="false">
      <c r="H244" s="147"/>
    </row>
    <row r="245" customFormat="false" ht="12.75" hidden="false" customHeight="false" outlineLevel="0" collapsed="false">
      <c r="H245" s="147"/>
    </row>
    <row r="246" customFormat="false" ht="12.75" hidden="false" customHeight="false" outlineLevel="0" collapsed="false">
      <c r="H246" s="147"/>
    </row>
    <row r="247" customFormat="false" ht="12.75" hidden="false" customHeight="false" outlineLevel="0" collapsed="false">
      <c r="H247" s="147"/>
    </row>
    <row r="248" customFormat="false" ht="12.75" hidden="false" customHeight="false" outlineLevel="0" collapsed="false">
      <c r="H248" s="147"/>
    </row>
    <row r="249" customFormat="false" ht="12.75" hidden="false" customHeight="false" outlineLevel="0" collapsed="false">
      <c r="H249" s="147"/>
    </row>
    <row r="250" customFormat="false" ht="12.75" hidden="false" customHeight="false" outlineLevel="0" collapsed="false">
      <c r="H250" s="147"/>
    </row>
    <row r="251" customFormat="false" ht="12.75" hidden="false" customHeight="false" outlineLevel="0" collapsed="false">
      <c r="H251" s="147"/>
    </row>
    <row r="252" customFormat="false" ht="12.75" hidden="false" customHeight="false" outlineLevel="0" collapsed="false">
      <c r="H252" s="147"/>
    </row>
    <row r="253" customFormat="false" ht="12.75" hidden="false" customHeight="false" outlineLevel="0" collapsed="false">
      <c r="H253" s="147"/>
    </row>
    <row r="254" customFormat="false" ht="12.75" hidden="false" customHeight="false" outlineLevel="0" collapsed="false">
      <c r="H254" s="147"/>
    </row>
    <row r="255" customFormat="false" ht="12.75" hidden="false" customHeight="false" outlineLevel="0" collapsed="false">
      <c r="H255" s="147"/>
    </row>
    <row r="256" customFormat="false" ht="12.75" hidden="false" customHeight="false" outlineLevel="0" collapsed="false">
      <c r="H256" s="147"/>
    </row>
    <row r="257" customFormat="false" ht="12.75" hidden="false" customHeight="false" outlineLevel="0" collapsed="false">
      <c r="H257" s="147"/>
    </row>
    <row r="258" customFormat="false" ht="12.75" hidden="false" customHeight="false" outlineLevel="0" collapsed="false">
      <c r="H258" s="147"/>
    </row>
    <row r="259" customFormat="false" ht="12.75" hidden="false" customHeight="false" outlineLevel="0" collapsed="false">
      <c r="H259" s="147"/>
    </row>
    <row r="260" customFormat="false" ht="12.75" hidden="false" customHeight="false" outlineLevel="0" collapsed="false">
      <c r="H260" s="147"/>
    </row>
    <row r="261" customFormat="false" ht="12.75" hidden="false" customHeight="false" outlineLevel="0" collapsed="false">
      <c r="H261" s="147"/>
    </row>
    <row r="262" customFormat="false" ht="12.75" hidden="false" customHeight="false" outlineLevel="0" collapsed="false">
      <c r="H262" s="147"/>
    </row>
    <row r="263" customFormat="false" ht="12.75" hidden="false" customHeight="false" outlineLevel="0" collapsed="false">
      <c r="H263" s="147"/>
    </row>
    <row r="264" customFormat="false" ht="12.75" hidden="false" customHeight="false" outlineLevel="0" collapsed="false">
      <c r="H264" s="147"/>
    </row>
    <row r="265" customFormat="false" ht="12.75" hidden="false" customHeight="false" outlineLevel="0" collapsed="false">
      <c r="H265" s="147"/>
    </row>
    <row r="266" customFormat="false" ht="12.75" hidden="false" customHeight="false" outlineLevel="0" collapsed="false">
      <c r="H266" s="147"/>
    </row>
    <row r="267" customFormat="false" ht="12.75" hidden="false" customHeight="false" outlineLevel="0" collapsed="false">
      <c r="H267" s="147"/>
    </row>
    <row r="268" customFormat="false" ht="12.75" hidden="false" customHeight="false" outlineLevel="0" collapsed="false">
      <c r="H268" s="147"/>
    </row>
    <row r="269" customFormat="false" ht="12.75" hidden="false" customHeight="false" outlineLevel="0" collapsed="false">
      <c r="H269" s="147"/>
    </row>
    <row r="270" customFormat="false" ht="12.75" hidden="false" customHeight="false" outlineLevel="0" collapsed="false">
      <c r="H270" s="147"/>
    </row>
    <row r="271" customFormat="false" ht="12.75" hidden="false" customHeight="false" outlineLevel="0" collapsed="false">
      <c r="H271" s="147"/>
    </row>
    <row r="272" customFormat="false" ht="12.75" hidden="false" customHeight="false" outlineLevel="0" collapsed="false">
      <c r="H272" s="147"/>
    </row>
    <row r="273" customFormat="false" ht="12.75" hidden="false" customHeight="false" outlineLevel="0" collapsed="false">
      <c r="H273" s="147"/>
    </row>
    <row r="274" customFormat="false" ht="12.75" hidden="false" customHeight="false" outlineLevel="0" collapsed="false">
      <c r="H274" s="147"/>
    </row>
    <row r="275" customFormat="false" ht="12.75" hidden="false" customHeight="false" outlineLevel="0" collapsed="false">
      <c r="H275" s="147"/>
    </row>
    <row r="276" customFormat="false" ht="12.75" hidden="false" customHeight="false" outlineLevel="0" collapsed="false">
      <c r="H276" s="147"/>
    </row>
    <row r="277" customFormat="false" ht="12.75" hidden="false" customHeight="false" outlineLevel="0" collapsed="false">
      <c r="H277" s="147"/>
    </row>
    <row r="278" customFormat="false" ht="12.75" hidden="false" customHeight="false" outlineLevel="0" collapsed="false">
      <c r="H278" s="147"/>
    </row>
    <row r="279" customFormat="false" ht="12.75" hidden="false" customHeight="false" outlineLevel="0" collapsed="false">
      <c r="H279" s="147"/>
    </row>
    <row r="280" customFormat="false" ht="12.75" hidden="false" customHeight="false" outlineLevel="0" collapsed="false">
      <c r="H280" s="147"/>
    </row>
    <row r="281" customFormat="false" ht="12.75" hidden="false" customHeight="false" outlineLevel="0" collapsed="false">
      <c r="H281" s="147"/>
    </row>
    <row r="282" customFormat="false" ht="12.75" hidden="false" customHeight="false" outlineLevel="0" collapsed="false">
      <c r="H282" s="147"/>
    </row>
    <row r="283" customFormat="false" ht="12.75" hidden="false" customHeight="false" outlineLevel="0" collapsed="false">
      <c r="H283" s="147"/>
    </row>
    <row r="284" customFormat="false" ht="12.75" hidden="false" customHeight="false" outlineLevel="0" collapsed="false">
      <c r="H284" s="147"/>
    </row>
    <row r="285" customFormat="false" ht="12.75" hidden="false" customHeight="false" outlineLevel="0" collapsed="false">
      <c r="H285" s="147"/>
    </row>
    <row r="286" customFormat="false" ht="12.75" hidden="false" customHeight="false" outlineLevel="0" collapsed="false">
      <c r="H286" s="147"/>
    </row>
    <row r="287" customFormat="false" ht="12.75" hidden="false" customHeight="false" outlineLevel="0" collapsed="false">
      <c r="H287" s="147"/>
    </row>
    <row r="288" customFormat="false" ht="12.75" hidden="false" customHeight="false" outlineLevel="0" collapsed="false">
      <c r="H288" s="147"/>
    </row>
    <row r="289" customFormat="false" ht="12.75" hidden="false" customHeight="false" outlineLevel="0" collapsed="false">
      <c r="H289" s="147"/>
    </row>
    <row r="290" customFormat="false" ht="12.75" hidden="false" customHeight="false" outlineLevel="0" collapsed="false">
      <c r="H290" s="147"/>
    </row>
    <row r="291" customFormat="false" ht="12.75" hidden="false" customHeight="false" outlineLevel="0" collapsed="false">
      <c r="H291" s="147"/>
    </row>
    <row r="292" customFormat="false" ht="12.75" hidden="false" customHeight="false" outlineLevel="0" collapsed="false">
      <c r="H292" s="147"/>
    </row>
    <row r="293" customFormat="false" ht="12.75" hidden="false" customHeight="false" outlineLevel="0" collapsed="false">
      <c r="H293" s="147"/>
    </row>
    <row r="294" customFormat="false" ht="12.75" hidden="false" customHeight="false" outlineLevel="0" collapsed="false">
      <c r="H294" s="147"/>
    </row>
    <row r="295" customFormat="false" ht="12.75" hidden="false" customHeight="false" outlineLevel="0" collapsed="false">
      <c r="H295" s="147"/>
    </row>
    <row r="296" customFormat="false" ht="12.75" hidden="false" customHeight="false" outlineLevel="0" collapsed="false">
      <c r="H296" s="147"/>
    </row>
    <row r="297" customFormat="false" ht="12.75" hidden="false" customHeight="false" outlineLevel="0" collapsed="false">
      <c r="H297" s="147"/>
    </row>
    <row r="298" customFormat="false" ht="12.75" hidden="false" customHeight="false" outlineLevel="0" collapsed="false">
      <c r="H298" s="147"/>
    </row>
    <row r="299" customFormat="false" ht="12.75" hidden="false" customHeight="false" outlineLevel="0" collapsed="false">
      <c r="H299" s="147"/>
    </row>
    <row r="300" customFormat="false" ht="12.75" hidden="false" customHeight="false" outlineLevel="0" collapsed="false">
      <c r="H300" s="147"/>
    </row>
    <row r="301" customFormat="false" ht="12.75" hidden="false" customHeight="false" outlineLevel="0" collapsed="false">
      <c r="H301" s="147"/>
    </row>
    <row r="302" customFormat="false" ht="12.75" hidden="false" customHeight="false" outlineLevel="0" collapsed="false">
      <c r="H302" s="147"/>
    </row>
    <row r="303" customFormat="false" ht="12.75" hidden="false" customHeight="false" outlineLevel="0" collapsed="false">
      <c r="H303" s="147"/>
    </row>
    <row r="304" customFormat="false" ht="12.75" hidden="false" customHeight="false" outlineLevel="0" collapsed="false">
      <c r="H304" s="147"/>
    </row>
    <row r="305" customFormat="false" ht="12.75" hidden="false" customHeight="false" outlineLevel="0" collapsed="false">
      <c r="H305" s="147"/>
    </row>
    <row r="306" customFormat="false" ht="12.75" hidden="false" customHeight="false" outlineLevel="0" collapsed="false">
      <c r="H306" s="147"/>
    </row>
    <row r="307" customFormat="false" ht="12.75" hidden="false" customHeight="false" outlineLevel="0" collapsed="false">
      <c r="H307" s="147"/>
    </row>
    <row r="308" customFormat="false" ht="12.75" hidden="false" customHeight="false" outlineLevel="0" collapsed="false">
      <c r="H308" s="147"/>
    </row>
    <row r="309" customFormat="false" ht="12.75" hidden="false" customHeight="false" outlineLevel="0" collapsed="false">
      <c r="H309" s="147"/>
    </row>
    <row r="310" customFormat="false" ht="12.75" hidden="false" customHeight="false" outlineLevel="0" collapsed="false">
      <c r="H310" s="147"/>
    </row>
    <row r="311" customFormat="false" ht="12.75" hidden="false" customHeight="false" outlineLevel="0" collapsed="false">
      <c r="H311" s="147"/>
    </row>
    <row r="312" customFormat="false" ht="12.75" hidden="false" customHeight="false" outlineLevel="0" collapsed="false">
      <c r="H312" s="147"/>
    </row>
    <row r="313" customFormat="false" ht="12.75" hidden="false" customHeight="false" outlineLevel="0" collapsed="false">
      <c r="H313" s="147"/>
    </row>
    <row r="314" customFormat="false" ht="12.75" hidden="false" customHeight="false" outlineLevel="0" collapsed="false">
      <c r="H314" s="147"/>
    </row>
    <row r="315" customFormat="false" ht="12.75" hidden="false" customHeight="false" outlineLevel="0" collapsed="false">
      <c r="H315" s="147"/>
    </row>
    <row r="316" customFormat="false" ht="12.75" hidden="false" customHeight="false" outlineLevel="0" collapsed="false">
      <c r="H316" s="147"/>
    </row>
    <row r="317" customFormat="false" ht="12.75" hidden="false" customHeight="false" outlineLevel="0" collapsed="false">
      <c r="H317" s="147"/>
    </row>
    <row r="318" customFormat="false" ht="12.75" hidden="false" customHeight="false" outlineLevel="0" collapsed="false">
      <c r="H318" s="147"/>
    </row>
    <row r="319" customFormat="false" ht="12.75" hidden="false" customHeight="false" outlineLevel="0" collapsed="false">
      <c r="H319" s="147"/>
    </row>
    <row r="320" customFormat="false" ht="12.75" hidden="false" customHeight="false" outlineLevel="0" collapsed="false">
      <c r="H320" s="147"/>
    </row>
    <row r="321" customFormat="false" ht="12.75" hidden="false" customHeight="false" outlineLevel="0" collapsed="false">
      <c r="H321" s="147"/>
    </row>
    <row r="322" customFormat="false" ht="12.75" hidden="false" customHeight="false" outlineLevel="0" collapsed="false">
      <c r="H322" s="147"/>
    </row>
    <row r="323" customFormat="false" ht="12.75" hidden="false" customHeight="false" outlineLevel="0" collapsed="false">
      <c r="H323" s="147"/>
    </row>
    <row r="324" customFormat="false" ht="12.75" hidden="false" customHeight="false" outlineLevel="0" collapsed="false">
      <c r="H324" s="147"/>
    </row>
    <row r="325" customFormat="false" ht="12.75" hidden="false" customHeight="false" outlineLevel="0" collapsed="false">
      <c r="H325" s="147"/>
    </row>
    <row r="326" customFormat="false" ht="12.75" hidden="false" customHeight="false" outlineLevel="0" collapsed="false">
      <c r="H326" s="147"/>
    </row>
    <row r="327" customFormat="false" ht="12.75" hidden="false" customHeight="false" outlineLevel="0" collapsed="false">
      <c r="H327" s="147"/>
    </row>
    <row r="328" customFormat="false" ht="12.75" hidden="false" customHeight="false" outlineLevel="0" collapsed="false">
      <c r="H328" s="147"/>
    </row>
    <row r="329" customFormat="false" ht="12.75" hidden="false" customHeight="false" outlineLevel="0" collapsed="false">
      <c r="H329" s="147"/>
    </row>
    <row r="330" customFormat="false" ht="12.75" hidden="false" customHeight="false" outlineLevel="0" collapsed="false">
      <c r="H330" s="147"/>
    </row>
    <row r="331" customFormat="false" ht="12.75" hidden="false" customHeight="false" outlineLevel="0" collapsed="false">
      <c r="H331" s="147"/>
    </row>
    <row r="332" customFormat="false" ht="12.75" hidden="false" customHeight="false" outlineLevel="0" collapsed="false">
      <c r="H332" s="147"/>
    </row>
    <row r="333" customFormat="false" ht="12.75" hidden="false" customHeight="false" outlineLevel="0" collapsed="false">
      <c r="H333" s="147"/>
    </row>
    <row r="334" customFormat="false" ht="12.75" hidden="false" customHeight="false" outlineLevel="0" collapsed="false">
      <c r="H334" s="147"/>
    </row>
    <row r="335" customFormat="false" ht="12.75" hidden="false" customHeight="false" outlineLevel="0" collapsed="false">
      <c r="H335" s="147"/>
    </row>
    <row r="336" customFormat="false" ht="12.75" hidden="false" customHeight="false" outlineLevel="0" collapsed="false">
      <c r="H336" s="147"/>
    </row>
    <row r="337" customFormat="false" ht="12.75" hidden="false" customHeight="false" outlineLevel="0" collapsed="false">
      <c r="H337" s="147"/>
    </row>
    <row r="338" customFormat="false" ht="12.75" hidden="false" customHeight="false" outlineLevel="0" collapsed="false">
      <c r="H338" s="147"/>
    </row>
    <row r="339" customFormat="false" ht="12.75" hidden="false" customHeight="false" outlineLevel="0" collapsed="false">
      <c r="H339" s="147"/>
    </row>
    <row r="340" customFormat="false" ht="12.75" hidden="false" customHeight="false" outlineLevel="0" collapsed="false">
      <c r="H340" s="147"/>
    </row>
    <row r="341" customFormat="false" ht="12.75" hidden="false" customHeight="false" outlineLevel="0" collapsed="false">
      <c r="H341" s="147"/>
    </row>
    <row r="342" customFormat="false" ht="12.75" hidden="false" customHeight="false" outlineLevel="0" collapsed="false">
      <c r="H342" s="147"/>
    </row>
    <row r="343" customFormat="false" ht="12.75" hidden="false" customHeight="false" outlineLevel="0" collapsed="false">
      <c r="H343" s="147"/>
    </row>
    <row r="344" customFormat="false" ht="12.75" hidden="false" customHeight="false" outlineLevel="0" collapsed="false">
      <c r="H344" s="147"/>
    </row>
    <row r="345" customFormat="false" ht="12.75" hidden="false" customHeight="false" outlineLevel="0" collapsed="false">
      <c r="H345" s="147"/>
    </row>
    <row r="346" customFormat="false" ht="12.75" hidden="false" customHeight="false" outlineLevel="0" collapsed="false">
      <c r="H346" s="147"/>
    </row>
    <row r="347" customFormat="false" ht="12.75" hidden="false" customHeight="false" outlineLevel="0" collapsed="false">
      <c r="H347" s="147"/>
    </row>
    <row r="348" customFormat="false" ht="12.75" hidden="false" customHeight="false" outlineLevel="0" collapsed="false">
      <c r="H348" s="147"/>
    </row>
    <row r="349" customFormat="false" ht="12.75" hidden="false" customHeight="false" outlineLevel="0" collapsed="false">
      <c r="H349" s="147"/>
    </row>
    <row r="350" customFormat="false" ht="12.75" hidden="false" customHeight="false" outlineLevel="0" collapsed="false">
      <c r="H350" s="147"/>
    </row>
    <row r="351" customFormat="false" ht="12.75" hidden="false" customHeight="false" outlineLevel="0" collapsed="false"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</sheetData>
  <mergeCells count="4">
    <mergeCell ref="H2:I2"/>
    <mergeCell ref="B3:I3"/>
    <mergeCell ref="B4:I4"/>
    <mergeCell ref="B5:I5"/>
  </mergeCells>
  <printOptions headings="false" gridLines="false" gridLinesSet="true" horizontalCentered="false" verticalCentered="false"/>
  <pageMargins left="0.39375" right="0.0784722222222222" top="0.629861111111111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8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7.85"/>
    <col collapsed="false" customWidth="true" hidden="false" outlineLevel="0" max="7" min="7" style="151" width="16.84"/>
    <col collapsed="false" customWidth="true" hidden="false" outlineLevel="0" max="8" min="8" style="0" width="15.85"/>
    <col collapsed="false" customWidth="true" hidden="false" outlineLevel="0" max="9" min="9" style="0" width="10.56"/>
    <col collapsed="false" customWidth="true" hidden="false" outlineLevel="0" max="10" min="10" style="0" width="3.28"/>
  </cols>
  <sheetData>
    <row r="1" s="54" customFormat="true" ht="12.75" hidden="false" customHeight="true" outlineLevel="0" collapsed="false">
      <c r="A1" s="70"/>
      <c r="B1" s="73"/>
      <c r="C1" s="70"/>
      <c r="D1" s="70"/>
      <c r="E1" s="152" t="s">
        <v>260</v>
      </c>
      <c r="F1" s="152"/>
      <c r="G1" s="153"/>
      <c r="H1" s="154"/>
      <c r="I1" s="71"/>
      <c r="J1" s="155"/>
      <c r="M1" s="35"/>
      <c r="N1" s="35"/>
    </row>
    <row r="2" s="54" customFormat="true" ht="12.75" hidden="true" customHeight="true" outlineLevel="0" collapsed="false">
      <c r="A2" s="156"/>
      <c r="B2" s="157"/>
      <c r="C2" s="158"/>
      <c r="D2" s="158"/>
      <c r="E2" s="159"/>
      <c r="F2" s="159"/>
      <c r="G2" s="159"/>
      <c r="H2" s="160"/>
      <c r="I2" s="158"/>
      <c r="J2" s="161"/>
      <c r="K2" s="43"/>
      <c r="L2" s="43"/>
    </row>
    <row r="3" s="54" customFormat="true" ht="12.75" hidden="true" customHeight="true" outlineLevel="0" collapsed="false">
      <c r="A3" s="156"/>
      <c r="B3" s="157"/>
      <c r="C3" s="158"/>
      <c r="D3" s="158"/>
      <c r="E3" s="159"/>
      <c r="F3" s="159"/>
      <c r="G3" s="159"/>
      <c r="H3" s="160"/>
      <c r="I3" s="162"/>
      <c r="J3" s="161"/>
      <c r="K3" s="43"/>
      <c r="L3" s="43"/>
    </row>
    <row r="4" s="54" customFormat="true" ht="12.75" hidden="false" customHeight="true" outlineLevel="0" collapsed="false">
      <c r="A4" s="156"/>
      <c r="B4" s="157"/>
      <c r="C4" s="158"/>
      <c r="D4" s="158"/>
      <c r="E4" s="163" t="s">
        <v>2</v>
      </c>
      <c r="F4" s="163"/>
      <c r="G4" s="163"/>
      <c r="H4" s="160"/>
      <c r="I4" s="162"/>
      <c r="J4" s="161"/>
      <c r="K4" s="43"/>
      <c r="L4" s="43"/>
    </row>
    <row r="5" s="54" customFormat="true" ht="30" hidden="false" customHeight="true" outlineLevel="0" collapsed="false">
      <c r="A5" s="156"/>
      <c r="B5" s="157"/>
      <c r="C5" s="158"/>
      <c r="D5" s="158"/>
      <c r="E5" s="163"/>
      <c r="F5" s="163"/>
      <c r="G5" s="163"/>
      <c r="H5" s="160"/>
      <c r="I5" s="162"/>
      <c r="J5" s="161"/>
      <c r="K5" s="43"/>
      <c r="L5" s="43"/>
    </row>
    <row r="6" s="54" customFormat="true" ht="22.5" hidden="false" customHeight="true" outlineLevel="0" collapsed="false">
      <c r="A6" s="156"/>
      <c r="B6" s="157"/>
      <c r="C6" s="158"/>
      <c r="D6" s="158"/>
      <c r="E6" s="163"/>
      <c r="F6" s="163"/>
      <c r="G6" s="163"/>
      <c r="H6" s="160"/>
      <c r="I6" s="162"/>
      <c r="J6" s="161"/>
      <c r="K6" s="43"/>
      <c r="L6" s="43"/>
    </row>
    <row r="7" s="54" customFormat="true" ht="18" hidden="false" customHeight="true" outlineLevel="0" collapsed="false">
      <c r="A7" s="156"/>
      <c r="C7" s="71"/>
      <c r="D7" s="71"/>
      <c r="E7" s="154"/>
      <c r="F7" s="71"/>
      <c r="G7" s="155"/>
      <c r="H7" s="71"/>
      <c r="I7" s="164"/>
      <c r="J7" s="164"/>
      <c r="K7" s="38"/>
      <c r="L7" s="38"/>
      <c r="N7" s="38"/>
      <c r="O7" s="38"/>
      <c r="P7" s="38"/>
    </row>
    <row r="8" s="54" customFormat="true" ht="56.25" hidden="false" customHeight="true" outlineLevel="0" collapsed="false">
      <c r="A8" s="165" t="s">
        <v>261</v>
      </c>
      <c r="B8" s="165"/>
      <c r="C8" s="165"/>
      <c r="D8" s="165"/>
      <c r="E8" s="165"/>
      <c r="F8" s="165"/>
      <c r="G8" s="165"/>
      <c r="H8" s="71"/>
      <c r="I8" s="164"/>
      <c r="J8" s="164"/>
      <c r="K8" s="38"/>
      <c r="L8" s="38"/>
      <c r="M8" s="166"/>
      <c r="N8" s="38"/>
      <c r="O8" s="38"/>
      <c r="P8" s="38"/>
    </row>
    <row r="9" s="54" customFormat="true" ht="10.5" hidden="false" customHeight="true" outlineLevel="0" collapsed="false">
      <c r="A9" s="165"/>
      <c r="B9" s="165"/>
      <c r="C9" s="165"/>
      <c r="D9" s="165"/>
      <c r="E9" s="165"/>
      <c r="F9" s="165"/>
      <c r="G9" s="165"/>
      <c r="H9" s="71"/>
      <c r="I9" s="35"/>
      <c r="J9" s="165"/>
      <c r="K9" s="165"/>
      <c r="L9" s="165"/>
      <c r="M9" s="165"/>
      <c r="N9" s="165"/>
      <c r="O9" s="165"/>
      <c r="P9" s="165"/>
    </row>
    <row r="10" s="54" customFormat="true" ht="15.75" hidden="true" customHeight="true" outlineLevel="0" collapsed="false">
      <c r="A10" s="165"/>
      <c r="B10" s="165"/>
      <c r="C10" s="165"/>
      <c r="D10" s="165"/>
      <c r="E10" s="165"/>
      <c r="F10" s="165"/>
      <c r="G10" s="165"/>
      <c r="H10" s="71"/>
      <c r="I10" s="71"/>
      <c r="J10" s="165"/>
      <c r="K10" s="165"/>
      <c r="L10" s="165"/>
      <c r="M10" s="165"/>
      <c r="N10" s="165"/>
      <c r="O10" s="165"/>
      <c r="P10" s="165"/>
    </row>
    <row r="11" s="54" customFormat="true" ht="18" hidden="true" customHeight="true" outlineLevel="0" collapsed="false">
      <c r="A11" s="156"/>
      <c r="B11" s="167"/>
      <c r="C11" s="71"/>
      <c r="D11" s="71"/>
      <c r="E11" s="154"/>
      <c r="F11" s="71"/>
      <c r="G11" s="155"/>
      <c r="H11" s="71"/>
      <c r="I11" s="71"/>
      <c r="J11" s="71"/>
      <c r="K11" s="71"/>
    </row>
    <row r="12" s="54" customFormat="true" ht="12.75" hidden="false" customHeight="false" outlineLevel="0" collapsed="false">
      <c r="C12" s="71"/>
      <c r="D12" s="71"/>
      <c r="E12" s="71"/>
      <c r="F12" s="71"/>
      <c r="G12" s="168" t="s">
        <v>90</v>
      </c>
      <c r="H12" s="71"/>
      <c r="I12" s="71"/>
      <c r="J12" s="71"/>
      <c r="K12" s="71"/>
    </row>
    <row r="13" customFormat="false" ht="16.5" hidden="false" customHeight="false" outlineLevel="0" collapsed="false">
      <c r="A13" s="169" t="s">
        <v>262</v>
      </c>
      <c r="B13" s="170" t="s">
        <v>263</v>
      </c>
      <c r="C13" s="171" t="s">
        <v>264</v>
      </c>
      <c r="D13" s="171" t="s">
        <v>92</v>
      </c>
      <c r="E13" s="171" t="s">
        <v>265</v>
      </c>
      <c r="F13" s="171" t="s">
        <v>266</v>
      </c>
      <c r="G13" s="172" t="s">
        <v>267</v>
      </c>
    </row>
    <row r="14" customFormat="false" ht="16.5" hidden="false" customHeight="false" outlineLevel="0" collapsed="false">
      <c r="A14" s="173" t="s">
        <v>268</v>
      </c>
      <c r="B14" s="174" t="s">
        <v>269</v>
      </c>
      <c r="C14" s="175"/>
      <c r="D14" s="175"/>
      <c r="E14" s="176"/>
      <c r="F14" s="176"/>
      <c r="G14" s="177" t="n">
        <f aca="false">G15+G47+G56+G60+G64+G74</f>
        <v>21745</v>
      </c>
    </row>
    <row r="15" customFormat="false" ht="16.5" hidden="false" customHeight="false" outlineLevel="1" collapsed="false">
      <c r="A15" s="173" t="s">
        <v>270</v>
      </c>
      <c r="B15" s="174" t="s">
        <v>269</v>
      </c>
      <c r="C15" s="175" t="s">
        <v>100</v>
      </c>
      <c r="D15" s="175"/>
      <c r="E15" s="176"/>
      <c r="F15" s="176"/>
      <c r="G15" s="177" t="n">
        <f aca="false">G16+G19+G24+G27+G32+G37+G40</f>
        <v>10421</v>
      </c>
      <c r="H15" s="89"/>
    </row>
    <row r="16" customFormat="false" ht="33" hidden="true" customHeight="false" outlineLevel="2" collapsed="false">
      <c r="A16" s="173" t="s">
        <v>102</v>
      </c>
      <c r="B16" s="174" t="s">
        <v>269</v>
      </c>
      <c r="C16" s="175" t="s">
        <v>100</v>
      </c>
      <c r="D16" s="175" t="s">
        <v>101</v>
      </c>
      <c r="E16" s="176"/>
      <c r="F16" s="176"/>
      <c r="G16" s="177" t="n">
        <f aca="false">G17</f>
        <v>0</v>
      </c>
    </row>
    <row r="17" customFormat="false" ht="16.5" hidden="true" customHeight="false" outlineLevel="3" collapsed="false">
      <c r="A17" s="178" t="s">
        <v>104</v>
      </c>
      <c r="B17" s="174" t="s">
        <v>269</v>
      </c>
      <c r="C17" s="175" t="s">
        <v>100</v>
      </c>
      <c r="D17" s="175" t="s">
        <v>101</v>
      </c>
      <c r="E17" s="176" t="s">
        <v>103</v>
      </c>
      <c r="F17" s="176"/>
      <c r="G17" s="177" t="n">
        <f aca="false">G18</f>
        <v>0</v>
      </c>
    </row>
    <row r="18" customFormat="false" ht="16.5" hidden="true" customHeight="false" outlineLevel="4" collapsed="false">
      <c r="A18" s="178" t="s">
        <v>105</v>
      </c>
      <c r="B18" s="179" t="s">
        <v>269</v>
      </c>
      <c r="C18" s="180" t="s">
        <v>100</v>
      </c>
      <c r="D18" s="180" t="s">
        <v>101</v>
      </c>
      <c r="E18" s="181" t="s">
        <v>103</v>
      </c>
      <c r="F18" s="181" t="s">
        <v>30</v>
      </c>
      <c r="G18" s="182"/>
    </row>
    <row r="19" customFormat="false" ht="49.5" hidden="false" customHeight="false" outlineLevel="2" collapsed="true">
      <c r="A19" s="173" t="s">
        <v>107</v>
      </c>
      <c r="B19" s="174" t="s">
        <v>269</v>
      </c>
      <c r="C19" s="175" t="s">
        <v>100</v>
      </c>
      <c r="D19" s="175" t="s">
        <v>106</v>
      </c>
      <c r="E19" s="176"/>
      <c r="F19" s="176"/>
      <c r="G19" s="177" t="n">
        <f aca="false">G20+G22</f>
        <v>1939</v>
      </c>
    </row>
    <row r="20" customFormat="false" ht="16.5" hidden="false" customHeight="false" outlineLevel="3" collapsed="false">
      <c r="A20" s="178" t="s">
        <v>109</v>
      </c>
      <c r="B20" s="174" t="s">
        <v>269</v>
      </c>
      <c r="C20" s="175" t="s">
        <v>100</v>
      </c>
      <c r="D20" s="175" t="s">
        <v>106</v>
      </c>
      <c r="E20" s="176" t="s">
        <v>108</v>
      </c>
      <c r="F20" s="176"/>
      <c r="G20" s="177" t="n">
        <f aca="false">G21</f>
        <v>557</v>
      </c>
    </row>
    <row r="21" customFormat="false" ht="16.5" hidden="false" customHeight="false" outlineLevel="4" collapsed="false">
      <c r="A21" s="178" t="s">
        <v>105</v>
      </c>
      <c r="B21" s="179" t="s">
        <v>269</v>
      </c>
      <c r="C21" s="180" t="s">
        <v>100</v>
      </c>
      <c r="D21" s="180" t="s">
        <v>106</v>
      </c>
      <c r="E21" s="181" t="s">
        <v>108</v>
      </c>
      <c r="F21" s="181" t="s">
        <v>30</v>
      </c>
      <c r="G21" s="182" t="n">
        <v>557</v>
      </c>
    </row>
    <row r="22" customFormat="false" ht="16.5" hidden="false" customHeight="false" outlineLevel="3" collapsed="false">
      <c r="A22" s="178" t="s">
        <v>111</v>
      </c>
      <c r="B22" s="174" t="s">
        <v>269</v>
      </c>
      <c r="C22" s="175" t="s">
        <v>100</v>
      </c>
      <c r="D22" s="175" t="s">
        <v>106</v>
      </c>
      <c r="E22" s="176" t="s">
        <v>110</v>
      </c>
      <c r="F22" s="176"/>
      <c r="G22" s="177" t="n">
        <f aca="false">G23</f>
        <v>1382</v>
      </c>
    </row>
    <row r="23" customFormat="false" ht="16.5" hidden="false" customHeight="false" outlineLevel="4" collapsed="false">
      <c r="A23" s="178" t="s">
        <v>105</v>
      </c>
      <c r="B23" s="179" t="s">
        <v>269</v>
      </c>
      <c r="C23" s="180" t="s">
        <v>100</v>
      </c>
      <c r="D23" s="180" t="s">
        <v>106</v>
      </c>
      <c r="E23" s="181" t="s">
        <v>110</v>
      </c>
      <c r="F23" s="181" t="s">
        <v>30</v>
      </c>
      <c r="G23" s="182" t="n">
        <v>1382</v>
      </c>
    </row>
    <row r="24" customFormat="false" ht="49.5" hidden="false" customHeight="false" outlineLevel="2" collapsed="false">
      <c r="A24" s="173" t="s">
        <v>113</v>
      </c>
      <c r="B24" s="174" t="s">
        <v>269</v>
      </c>
      <c r="C24" s="175" t="s">
        <v>100</v>
      </c>
      <c r="D24" s="175" t="s">
        <v>112</v>
      </c>
      <c r="E24" s="176"/>
      <c r="F24" s="176"/>
      <c r="G24" s="177" t="n">
        <f aca="false">G25</f>
        <v>1572</v>
      </c>
      <c r="H24" s="147"/>
    </row>
    <row r="25" customFormat="false" ht="16.5" hidden="false" customHeight="false" outlineLevel="3" collapsed="false">
      <c r="A25" s="178" t="s">
        <v>109</v>
      </c>
      <c r="B25" s="174" t="s">
        <v>269</v>
      </c>
      <c r="C25" s="175" t="s">
        <v>100</v>
      </c>
      <c r="D25" s="175" t="s">
        <v>112</v>
      </c>
      <c r="E25" s="176" t="s">
        <v>108</v>
      </c>
      <c r="F25" s="176"/>
      <c r="G25" s="177" t="n">
        <f aca="false">G26</f>
        <v>1572</v>
      </c>
    </row>
    <row r="26" customFormat="false" ht="16.5" hidden="false" customHeight="false" outlineLevel="4" collapsed="false">
      <c r="A26" s="178" t="s">
        <v>105</v>
      </c>
      <c r="B26" s="179" t="s">
        <v>269</v>
      </c>
      <c r="C26" s="180" t="s">
        <v>100</v>
      </c>
      <c r="D26" s="180" t="s">
        <v>112</v>
      </c>
      <c r="E26" s="181" t="s">
        <v>108</v>
      </c>
      <c r="F26" s="181" t="s">
        <v>30</v>
      </c>
      <c r="G26" s="182" t="n">
        <v>1572</v>
      </c>
    </row>
    <row r="27" customFormat="false" ht="33" hidden="false" customHeight="false" outlineLevel="2" collapsed="false">
      <c r="A27" s="173" t="s">
        <v>119</v>
      </c>
      <c r="B27" s="174" t="s">
        <v>269</v>
      </c>
      <c r="C27" s="175" t="s">
        <v>100</v>
      </c>
      <c r="D27" s="175" t="s">
        <v>118</v>
      </c>
      <c r="E27" s="176"/>
      <c r="F27" s="176"/>
      <c r="G27" s="177" t="n">
        <f aca="false">G28+G30</f>
        <v>6910</v>
      </c>
    </row>
    <row r="28" customFormat="false" ht="16.5" hidden="false" customHeight="false" outlineLevel="3" collapsed="false">
      <c r="A28" s="178" t="s">
        <v>109</v>
      </c>
      <c r="B28" s="174" t="s">
        <v>269</v>
      </c>
      <c r="C28" s="175" t="s">
        <v>100</v>
      </c>
      <c r="D28" s="175" t="s">
        <v>118</v>
      </c>
      <c r="E28" s="176" t="s">
        <v>108</v>
      </c>
      <c r="F28" s="176"/>
      <c r="G28" s="177" t="n">
        <f aca="false">G29</f>
        <v>5557</v>
      </c>
    </row>
    <row r="29" customFormat="false" ht="16.5" hidden="false" customHeight="false" outlineLevel="4" collapsed="false">
      <c r="A29" s="178" t="s">
        <v>105</v>
      </c>
      <c r="B29" s="179" t="s">
        <v>269</v>
      </c>
      <c r="C29" s="180" t="s">
        <v>100</v>
      </c>
      <c r="D29" s="180" t="s">
        <v>118</v>
      </c>
      <c r="E29" s="181" t="s">
        <v>108</v>
      </c>
      <c r="F29" s="181" t="s">
        <v>30</v>
      </c>
      <c r="G29" s="182" t="n">
        <v>5557</v>
      </c>
    </row>
    <row r="30" customFormat="false" ht="16.5" hidden="false" customHeight="false" outlineLevel="3" collapsed="false">
      <c r="A30" s="178" t="s">
        <v>121</v>
      </c>
      <c r="B30" s="174" t="s">
        <v>269</v>
      </c>
      <c r="C30" s="175" t="s">
        <v>100</v>
      </c>
      <c r="D30" s="175" t="s">
        <v>118</v>
      </c>
      <c r="E30" s="176" t="s">
        <v>120</v>
      </c>
      <c r="F30" s="176"/>
      <c r="G30" s="177" t="n">
        <f aca="false">G31</f>
        <v>1353</v>
      </c>
    </row>
    <row r="31" customFormat="false" ht="16.5" hidden="false" customHeight="false" outlineLevel="4" collapsed="false">
      <c r="A31" s="178" t="s">
        <v>105</v>
      </c>
      <c r="B31" s="179" t="s">
        <v>269</v>
      </c>
      <c r="C31" s="180" t="s">
        <v>100</v>
      </c>
      <c r="D31" s="180" t="s">
        <v>118</v>
      </c>
      <c r="E31" s="181" t="s">
        <v>120</v>
      </c>
      <c r="F31" s="181" t="s">
        <v>30</v>
      </c>
      <c r="G31" s="182" t="n">
        <v>1353</v>
      </c>
    </row>
    <row r="32" customFormat="false" ht="16.5" hidden="true" customHeight="false" outlineLevel="2" collapsed="false">
      <c r="A32" s="173" t="s">
        <v>123</v>
      </c>
      <c r="B32" s="174" t="s">
        <v>269</v>
      </c>
      <c r="C32" s="175" t="s">
        <v>100</v>
      </c>
      <c r="D32" s="175" t="s">
        <v>122</v>
      </c>
      <c r="E32" s="176"/>
      <c r="F32" s="176"/>
      <c r="G32" s="177" t="n">
        <f aca="false">G33+G35</f>
        <v>0</v>
      </c>
    </row>
    <row r="33" customFormat="false" ht="33" hidden="true" customHeight="false" outlineLevel="3" collapsed="false">
      <c r="A33" s="178" t="s">
        <v>125</v>
      </c>
      <c r="B33" s="174" t="s">
        <v>269</v>
      </c>
      <c r="C33" s="175" t="s">
        <v>100</v>
      </c>
      <c r="D33" s="175" t="s">
        <v>122</v>
      </c>
      <c r="E33" s="176" t="s">
        <v>124</v>
      </c>
      <c r="F33" s="176"/>
      <c r="G33" s="177" t="n">
        <f aca="false">G34</f>
        <v>0</v>
      </c>
    </row>
    <row r="34" customFormat="false" ht="16.5" hidden="true" customHeight="false" outlineLevel="4" collapsed="false">
      <c r="A34" s="178" t="s">
        <v>105</v>
      </c>
      <c r="B34" s="179" t="s">
        <v>269</v>
      </c>
      <c r="C34" s="180" t="s">
        <v>100</v>
      </c>
      <c r="D34" s="180" t="s">
        <v>122</v>
      </c>
      <c r="E34" s="181" t="s">
        <v>124</v>
      </c>
      <c r="F34" s="181" t="s">
        <v>30</v>
      </c>
      <c r="G34" s="182"/>
    </row>
    <row r="35" customFormat="false" ht="16.5" hidden="true" customHeight="false" outlineLevel="3" collapsed="false">
      <c r="A35" s="178" t="s">
        <v>127</v>
      </c>
      <c r="B35" s="174" t="s">
        <v>269</v>
      </c>
      <c r="C35" s="175" t="s">
        <v>100</v>
      </c>
      <c r="D35" s="175" t="s">
        <v>122</v>
      </c>
      <c r="E35" s="176" t="s">
        <v>126</v>
      </c>
      <c r="F35" s="176"/>
      <c r="G35" s="177" t="n">
        <f aca="false">G36</f>
        <v>0</v>
      </c>
    </row>
    <row r="36" customFormat="false" ht="16.5" hidden="true" customHeight="false" outlineLevel="4" collapsed="false">
      <c r="A36" s="178" t="s">
        <v>105</v>
      </c>
      <c r="B36" s="179" t="s">
        <v>269</v>
      </c>
      <c r="C36" s="180" t="s">
        <v>100</v>
      </c>
      <c r="D36" s="180" t="s">
        <v>122</v>
      </c>
      <c r="E36" s="181" t="s">
        <v>126</v>
      </c>
      <c r="F36" s="181" t="s">
        <v>30</v>
      </c>
      <c r="G36" s="182"/>
    </row>
    <row r="37" customFormat="false" ht="16.5" hidden="true" customHeight="false" outlineLevel="2" collapsed="true">
      <c r="A37" s="173" t="s">
        <v>129</v>
      </c>
      <c r="B37" s="174" t="s">
        <v>269</v>
      </c>
      <c r="C37" s="175" t="s">
        <v>100</v>
      </c>
      <c r="D37" s="175" t="s">
        <v>128</v>
      </c>
      <c r="E37" s="176"/>
      <c r="F37" s="176"/>
      <c r="G37" s="177" t="n">
        <f aca="false">G38</f>
        <v>0</v>
      </c>
    </row>
    <row r="38" customFormat="false" ht="16.5" hidden="true" customHeight="false" outlineLevel="3" collapsed="false">
      <c r="A38" s="178" t="s">
        <v>131</v>
      </c>
      <c r="B38" s="174" t="s">
        <v>269</v>
      </c>
      <c r="C38" s="175" t="s">
        <v>100</v>
      </c>
      <c r="D38" s="175" t="s">
        <v>128</v>
      </c>
      <c r="E38" s="176" t="s">
        <v>130</v>
      </c>
      <c r="F38" s="176"/>
      <c r="G38" s="177" t="n">
        <f aca="false">G39</f>
        <v>0</v>
      </c>
    </row>
    <row r="39" customFormat="false" ht="16.5" hidden="true" customHeight="false" outlineLevel="4" collapsed="false">
      <c r="A39" s="178" t="s">
        <v>133</v>
      </c>
      <c r="B39" s="179" t="s">
        <v>269</v>
      </c>
      <c r="C39" s="180" t="s">
        <v>100</v>
      </c>
      <c r="D39" s="180" t="s">
        <v>128</v>
      </c>
      <c r="E39" s="181" t="s">
        <v>130</v>
      </c>
      <c r="F39" s="181" t="s">
        <v>132</v>
      </c>
      <c r="G39" s="182"/>
    </row>
    <row r="40" customFormat="false" ht="16.5" hidden="true" customHeight="false" outlineLevel="2" collapsed="false">
      <c r="A40" s="173" t="s">
        <v>138</v>
      </c>
      <c r="B40" s="174" t="s">
        <v>269</v>
      </c>
      <c r="C40" s="175" t="s">
        <v>100</v>
      </c>
      <c r="D40" s="175" t="s">
        <v>137</v>
      </c>
      <c r="E40" s="176"/>
      <c r="F40" s="176"/>
      <c r="G40" s="177" t="n">
        <f aca="false">G41+G43+G45</f>
        <v>0</v>
      </c>
    </row>
    <row r="41" customFormat="false" ht="66" hidden="true" customHeight="false" outlineLevel="3" collapsed="false">
      <c r="A41" s="178" t="s">
        <v>271</v>
      </c>
      <c r="B41" s="174" t="s">
        <v>269</v>
      </c>
      <c r="C41" s="175" t="s">
        <v>100</v>
      </c>
      <c r="D41" s="175" t="s">
        <v>137</v>
      </c>
      <c r="E41" s="176" t="s">
        <v>272</v>
      </c>
      <c r="F41" s="176"/>
      <c r="G41" s="177" t="n">
        <f aca="false">G42</f>
        <v>0</v>
      </c>
    </row>
    <row r="42" customFormat="false" ht="16.5" hidden="true" customHeight="false" outlineLevel="4" collapsed="false">
      <c r="A42" s="178" t="s">
        <v>105</v>
      </c>
      <c r="B42" s="179" t="s">
        <v>269</v>
      </c>
      <c r="C42" s="180" t="s">
        <v>100</v>
      </c>
      <c r="D42" s="180" t="s">
        <v>137</v>
      </c>
      <c r="E42" s="181" t="s">
        <v>272</v>
      </c>
      <c r="F42" s="181" t="s">
        <v>30</v>
      </c>
      <c r="G42" s="182"/>
    </row>
    <row r="43" customFormat="false" ht="49.5" hidden="true" customHeight="false" outlineLevel="3" collapsed="true">
      <c r="A43" s="178" t="s">
        <v>273</v>
      </c>
      <c r="B43" s="174" t="s">
        <v>269</v>
      </c>
      <c r="C43" s="175" t="s">
        <v>100</v>
      </c>
      <c r="D43" s="175" t="s">
        <v>137</v>
      </c>
      <c r="E43" s="176" t="s">
        <v>274</v>
      </c>
      <c r="F43" s="176"/>
      <c r="G43" s="177" t="n">
        <f aca="false">G44</f>
        <v>0</v>
      </c>
    </row>
    <row r="44" customFormat="false" ht="16.5" hidden="true" customHeight="false" outlineLevel="4" collapsed="false">
      <c r="A44" s="178" t="s">
        <v>105</v>
      </c>
      <c r="B44" s="179" t="s">
        <v>269</v>
      </c>
      <c r="C44" s="180" t="s">
        <v>100</v>
      </c>
      <c r="D44" s="180" t="s">
        <v>137</v>
      </c>
      <c r="E44" s="181" t="s">
        <v>274</v>
      </c>
      <c r="F44" s="181" t="s">
        <v>30</v>
      </c>
      <c r="G44" s="182"/>
    </row>
    <row r="45" customFormat="false" ht="33" hidden="true" customHeight="false" outlineLevel="3" collapsed="false">
      <c r="A45" s="178" t="s">
        <v>275</v>
      </c>
      <c r="B45" s="174" t="s">
        <v>269</v>
      </c>
      <c r="C45" s="175" t="s">
        <v>100</v>
      </c>
      <c r="D45" s="175" t="s">
        <v>137</v>
      </c>
      <c r="E45" s="176" t="s">
        <v>276</v>
      </c>
      <c r="F45" s="176"/>
      <c r="G45" s="177" t="n">
        <f aca="false">G46</f>
        <v>0</v>
      </c>
    </row>
    <row r="46" customFormat="false" ht="16.5" hidden="true" customHeight="false" outlineLevel="4" collapsed="false">
      <c r="A46" s="178" t="s">
        <v>105</v>
      </c>
      <c r="B46" s="179" t="s">
        <v>269</v>
      </c>
      <c r="C46" s="180" t="s">
        <v>100</v>
      </c>
      <c r="D46" s="180" t="s">
        <v>137</v>
      </c>
      <c r="E46" s="181" t="s">
        <v>276</v>
      </c>
      <c r="F46" s="181" t="s">
        <v>30</v>
      </c>
      <c r="G46" s="182"/>
    </row>
    <row r="47" customFormat="false" ht="12.75" hidden="true" customHeight="false" outlineLevel="1" collapsed="true">
      <c r="A47" s="171" t="s">
        <v>277</v>
      </c>
      <c r="B47" s="174" t="s">
        <v>269</v>
      </c>
      <c r="C47" s="175" t="s">
        <v>112</v>
      </c>
      <c r="D47" s="175"/>
      <c r="E47" s="176"/>
      <c r="F47" s="176"/>
      <c r="G47" s="177" t="n">
        <f aca="false">G48+G53</f>
        <v>0</v>
      </c>
      <c r="H47" s="89"/>
    </row>
    <row r="48" customFormat="false" ht="16.5" hidden="true" customHeight="false" outlineLevel="2" collapsed="false">
      <c r="A48" s="173" t="s">
        <v>150</v>
      </c>
      <c r="B48" s="174" t="s">
        <v>269</v>
      </c>
      <c r="C48" s="175" t="s">
        <v>112</v>
      </c>
      <c r="D48" s="175" t="s">
        <v>100</v>
      </c>
      <c r="E48" s="176"/>
      <c r="F48" s="176"/>
      <c r="G48" s="177" t="n">
        <f aca="false">G49+G51</f>
        <v>0</v>
      </c>
    </row>
    <row r="49" customFormat="false" ht="49.5" hidden="true" customHeight="false" outlineLevel="3" collapsed="false">
      <c r="A49" s="178" t="s">
        <v>278</v>
      </c>
      <c r="B49" s="174" t="s">
        <v>269</v>
      </c>
      <c r="C49" s="175" t="s">
        <v>112</v>
      </c>
      <c r="D49" s="175" t="s">
        <v>100</v>
      </c>
      <c r="E49" s="176" t="s">
        <v>279</v>
      </c>
      <c r="F49" s="176"/>
      <c r="G49" s="177" t="n">
        <f aca="false">G50</f>
        <v>0</v>
      </c>
    </row>
    <row r="50" customFormat="false" ht="16.5" hidden="true" customHeight="false" outlineLevel="4" collapsed="false">
      <c r="A50" s="178" t="s">
        <v>105</v>
      </c>
      <c r="B50" s="179" t="s">
        <v>269</v>
      </c>
      <c r="C50" s="180" t="s">
        <v>112</v>
      </c>
      <c r="D50" s="180" t="s">
        <v>100</v>
      </c>
      <c r="E50" s="181" t="s">
        <v>279</v>
      </c>
      <c r="F50" s="181" t="s">
        <v>30</v>
      </c>
      <c r="G50" s="182"/>
    </row>
    <row r="51" customFormat="false" ht="49.5" hidden="true" customHeight="false" outlineLevel="3" collapsed="false">
      <c r="A51" s="178" t="s">
        <v>280</v>
      </c>
      <c r="B51" s="174" t="s">
        <v>269</v>
      </c>
      <c r="C51" s="175" t="s">
        <v>112</v>
      </c>
      <c r="D51" s="175" t="s">
        <v>100</v>
      </c>
      <c r="E51" s="176" t="s">
        <v>281</v>
      </c>
      <c r="F51" s="176"/>
      <c r="G51" s="177" t="n">
        <f aca="false">G52</f>
        <v>0</v>
      </c>
    </row>
    <row r="52" customFormat="false" ht="16.5" hidden="true" customHeight="false" outlineLevel="4" collapsed="false">
      <c r="A52" s="178" t="s">
        <v>105</v>
      </c>
      <c r="B52" s="179" t="s">
        <v>269</v>
      </c>
      <c r="C52" s="180" t="s">
        <v>112</v>
      </c>
      <c r="D52" s="180" t="s">
        <v>100</v>
      </c>
      <c r="E52" s="181" t="s">
        <v>281</v>
      </c>
      <c r="F52" s="181" t="s">
        <v>30</v>
      </c>
      <c r="G52" s="182"/>
    </row>
    <row r="53" customFormat="false" ht="16.5" hidden="true" customHeight="false" outlineLevel="2" collapsed="false">
      <c r="A53" s="173" t="s">
        <v>282</v>
      </c>
      <c r="B53" s="174" t="s">
        <v>269</v>
      </c>
      <c r="C53" s="175" t="s">
        <v>112</v>
      </c>
      <c r="D53" s="175" t="s">
        <v>283</v>
      </c>
      <c r="E53" s="176"/>
      <c r="F53" s="176"/>
      <c r="G53" s="177" t="n">
        <f aca="false">G54</f>
        <v>0</v>
      </c>
    </row>
    <row r="54" customFormat="false" ht="33" hidden="true" customHeight="false" outlineLevel="3" collapsed="false">
      <c r="A54" s="178" t="s">
        <v>284</v>
      </c>
      <c r="B54" s="174" t="s">
        <v>269</v>
      </c>
      <c r="C54" s="175" t="s">
        <v>112</v>
      </c>
      <c r="D54" s="175" t="s">
        <v>283</v>
      </c>
      <c r="E54" s="176" t="s">
        <v>285</v>
      </c>
      <c r="F54" s="176"/>
      <c r="G54" s="177" t="n">
        <f aca="false">G55</f>
        <v>0</v>
      </c>
    </row>
    <row r="55" customFormat="false" ht="16.5" hidden="true" customHeight="false" outlineLevel="4" collapsed="false">
      <c r="A55" s="178" t="s">
        <v>158</v>
      </c>
      <c r="B55" s="179" t="s">
        <v>269</v>
      </c>
      <c r="C55" s="180" t="s">
        <v>112</v>
      </c>
      <c r="D55" s="180" t="s">
        <v>283</v>
      </c>
      <c r="E55" s="181" t="s">
        <v>285</v>
      </c>
      <c r="F55" s="181" t="s">
        <v>157</v>
      </c>
      <c r="G55" s="182"/>
    </row>
    <row r="56" customFormat="false" ht="16.5" hidden="true" customHeight="false" outlineLevel="1" collapsed="false">
      <c r="A56" s="183" t="s">
        <v>286</v>
      </c>
      <c r="B56" s="174" t="s">
        <v>269</v>
      </c>
      <c r="C56" s="175" t="s">
        <v>114</v>
      </c>
      <c r="D56" s="175"/>
      <c r="E56" s="176"/>
      <c r="F56" s="176"/>
      <c r="G56" s="177" t="n">
        <f aca="false">G57</f>
        <v>0</v>
      </c>
      <c r="H56" s="89"/>
    </row>
    <row r="57" customFormat="false" ht="16.5" hidden="true" customHeight="false" outlineLevel="2" collapsed="false">
      <c r="A57" s="173" t="s">
        <v>171</v>
      </c>
      <c r="B57" s="174" t="s">
        <v>269</v>
      </c>
      <c r="C57" s="175" t="s">
        <v>114</v>
      </c>
      <c r="D57" s="175" t="s">
        <v>114</v>
      </c>
      <c r="E57" s="176"/>
      <c r="F57" s="176"/>
      <c r="G57" s="177" t="n">
        <f aca="false">G58</f>
        <v>0</v>
      </c>
    </row>
    <row r="58" customFormat="false" ht="33" hidden="true" customHeight="false" outlineLevel="3" collapsed="false">
      <c r="A58" s="178" t="s">
        <v>287</v>
      </c>
      <c r="B58" s="174" t="s">
        <v>269</v>
      </c>
      <c r="C58" s="175" t="s">
        <v>114</v>
      </c>
      <c r="D58" s="175" t="s">
        <v>114</v>
      </c>
      <c r="E58" s="176" t="s">
        <v>288</v>
      </c>
      <c r="F58" s="176"/>
      <c r="G58" s="177" t="n">
        <f aca="false">G59</f>
        <v>0</v>
      </c>
    </row>
    <row r="59" customFormat="false" ht="16.5" hidden="true" customHeight="false" outlineLevel="4" collapsed="false">
      <c r="A59" s="178" t="s">
        <v>105</v>
      </c>
      <c r="B59" s="179" t="s">
        <v>269</v>
      </c>
      <c r="C59" s="180" t="s">
        <v>114</v>
      </c>
      <c r="D59" s="180" t="s">
        <v>114</v>
      </c>
      <c r="E59" s="181" t="s">
        <v>288</v>
      </c>
      <c r="F59" s="181" t="s">
        <v>30</v>
      </c>
      <c r="G59" s="182"/>
    </row>
    <row r="60" customFormat="false" ht="33" hidden="true" customHeight="true" outlineLevel="1" collapsed="true">
      <c r="A60" s="183" t="s">
        <v>289</v>
      </c>
      <c r="B60" s="174" t="s">
        <v>269</v>
      </c>
      <c r="C60" s="175" t="s">
        <v>195</v>
      </c>
      <c r="D60" s="175"/>
      <c r="E60" s="176"/>
      <c r="F60" s="176"/>
      <c r="G60" s="177" t="n">
        <f aca="false">G61</f>
        <v>0</v>
      </c>
      <c r="H60" s="89"/>
    </row>
    <row r="61" customFormat="false" ht="16.5" hidden="true" customHeight="false" outlineLevel="2" collapsed="false">
      <c r="A61" s="184" t="s">
        <v>290</v>
      </c>
      <c r="B61" s="174" t="s">
        <v>269</v>
      </c>
      <c r="C61" s="175" t="s">
        <v>195</v>
      </c>
      <c r="D61" s="175" t="s">
        <v>199</v>
      </c>
      <c r="E61" s="176"/>
      <c r="F61" s="176"/>
      <c r="G61" s="177" t="n">
        <f aca="false">G62</f>
        <v>0</v>
      </c>
    </row>
    <row r="62" customFormat="false" ht="33" hidden="true" customHeight="false" outlineLevel="3" collapsed="false">
      <c r="A62" s="178" t="s">
        <v>291</v>
      </c>
      <c r="B62" s="174" t="s">
        <v>269</v>
      </c>
      <c r="C62" s="175" t="s">
        <v>195</v>
      </c>
      <c r="D62" s="175" t="s">
        <v>199</v>
      </c>
      <c r="E62" s="176" t="s">
        <v>247</v>
      </c>
      <c r="F62" s="176"/>
      <c r="G62" s="177" t="n">
        <f aca="false">G63</f>
        <v>0</v>
      </c>
    </row>
    <row r="63" customFormat="false" ht="16.5" hidden="true" customHeight="false" outlineLevel="4" collapsed="false">
      <c r="A63" s="178" t="s">
        <v>105</v>
      </c>
      <c r="B63" s="179" t="s">
        <v>269</v>
      </c>
      <c r="C63" s="180" t="s">
        <v>195</v>
      </c>
      <c r="D63" s="180" t="s">
        <v>199</v>
      </c>
      <c r="E63" s="181" t="s">
        <v>247</v>
      </c>
      <c r="F63" s="181" t="s">
        <v>30</v>
      </c>
      <c r="G63" s="182"/>
    </row>
    <row r="64" customFormat="false" ht="16.5" hidden="true" customHeight="true" outlineLevel="1" collapsed="true">
      <c r="A64" s="183" t="s">
        <v>292</v>
      </c>
      <c r="B64" s="174" t="s">
        <v>269</v>
      </c>
      <c r="C64" s="175" t="s">
        <v>228</v>
      </c>
      <c r="D64" s="175"/>
      <c r="E64" s="176"/>
      <c r="F64" s="176"/>
      <c r="G64" s="177" t="n">
        <f aca="false">G65+G68+G71</f>
        <v>0</v>
      </c>
      <c r="H64" s="89"/>
    </row>
    <row r="65" customFormat="false" ht="16.5" hidden="true" customHeight="true" outlineLevel="2" collapsed="false">
      <c r="A65" s="173" t="s">
        <v>229</v>
      </c>
      <c r="B65" s="174" t="s">
        <v>269</v>
      </c>
      <c r="C65" s="175" t="s">
        <v>228</v>
      </c>
      <c r="D65" s="175" t="s">
        <v>100</v>
      </c>
      <c r="E65" s="176"/>
      <c r="F65" s="176"/>
      <c r="G65" s="177" t="n">
        <f aca="false">G66</f>
        <v>0</v>
      </c>
    </row>
    <row r="66" customFormat="false" ht="49.5" hidden="true" customHeight="true" outlineLevel="3" collapsed="false">
      <c r="A66" s="178" t="s">
        <v>231</v>
      </c>
      <c r="B66" s="174" t="s">
        <v>269</v>
      </c>
      <c r="C66" s="175" t="s">
        <v>228</v>
      </c>
      <c r="D66" s="175" t="s">
        <v>100</v>
      </c>
      <c r="E66" s="176" t="s">
        <v>230</v>
      </c>
      <c r="F66" s="176"/>
      <c r="G66" s="177" t="n">
        <f aca="false">G67</f>
        <v>0</v>
      </c>
    </row>
    <row r="67" customFormat="false" ht="16.5" hidden="true" customHeight="true" outlineLevel="4" collapsed="false">
      <c r="A67" s="178" t="s">
        <v>233</v>
      </c>
      <c r="B67" s="179" t="s">
        <v>269</v>
      </c>
      <c r="C67" s="180" t="s">
        <v>228</v>
      </c>
      <c r="D67" s="180" t="s">
        <v>100</v>
      </c>
      <c r="E67" s="181" t="s">
        <v>230</v>
      </c>
      <c r="F67" s="181" t="s">
        <v>232</v>
      </c>
      <c r="G67" s="182"/>
    </row>
    <row r="68" customFormat="false" ht="16.5" hidden="true" customHeight="false" outlineLevel="2" collapsed="false">
      <c r="A68" s="173" t="s">
        <v>234</v>
      </c>
      <c r="B68" s="174" t="s">
        <v>269</v>
      </c>
      <c r="C68" s="175" t="s">
        <v>228</v>
      </c>
      <c r="D68" s="175" t="s">
        <v>106</v>
      </c>
      <c r="E68" s="176"/>
      <c r="F68" s="176"/>
      <c r="G68" s="177" t="n">
        <f aca="false">G69</f>
        <v>0</v>
      </c>
    </row>
    <row r="69" customFormat="false" ht="33" hidden="true" customHeight="false" outlineLevel="3" collapsed="false">
      <c r="A69" s="178" t="s">
        <v>287</v>
      </c>
      <c r="B69" s="174" t="s">
        <v>269</v>
      </c>
      <c r="C69" s="175" t="s">
        <v>228</v>
      </c>
      <c r="D69" s="175" t="s">
        <v>106</v>
      </c>
      <c r="E69" s="176" t="s">
        <v>288</v>
      </c>
      <c r="F69" s="176"/>
      <c r="G69" s="177" t="n">
        <f aca="false">G70</f>
        <v>0</v>
      </c>
    </row>
    <row r="70" customFormat="false" ht="16.5" hidden="true" customHeight="false" outlineLevel="4" collapsed="false">
      <c r="A70" s="178" t="s">
        <v>233</v>
      </c>
      <c r="B70" s="179" t="s">
        <v>269</v>
      </c>
      <c r="C70" s="180" t="s">
        <v>228</v>
      </c>
      <c r="D70" s="180" t="s">
        <v>106</v>
      </c>
      <c r="E70" s="181" t="s">
        <v>288</v>
      </c>
      <c r="F70" s="181" t="s">
        <v>232</v>
      </c>
      <c r="G70" s="182"/>
    </row>
    <row r="71" customFormat="false" ht="16.5" hidden="true" customHeight="false" outlineLevel="2" collapsed="false">
      <c r="A71" s="173" t="s">
        <v>242</v>
      </c>
      <c r="B71" s="174" t="s">
        <v>269</v>
      </c>
      <c r="C71" s="175" t="s">
        <v>228</v>
      </c>
      <c r="D71" s="175" t="s">
        <v>118</v>
      </c>
      <c r="E71" s="176"/>
      <c r="F71" s="176"/>
      <c r="G71" s="177" t="n">
        <f aca="false">G72</f>
        <v>0</v>
      </c>
    </row>
    <row r="72" customFormat="false" ht="66" hidden="true" customHeight="false" outlineLevel="3" collapsed="false">
      <c r="A72" s="185" t="s">
        <v>293</v>
      </c>
      <c r="B72" s="174" t="s">
        <v>269</v>
      </c>
      <c r="C72" s="175" t="s">
        <v>228</v>
      </c>
      <c r="D72" s="175" t="s">
        <v>118</v>
      </c>
      <c r="E72" s="176" t="s">
        <v>294</v>
      </c>
      <c r="F72" s="176"/>
      <c r="G72" s="177" t="n">
        <f aca="false">G73</f>
        <v>0</v>
      </c>
    </row>
    <row r="73" customFormat="false" ht="16.5" hidden="true" customHeight="false" outlineLevel="4" collapsed="false">
      <c r="A73" s="178" t="s">
        <v>105</v>
      </c>
      <c r="B73" s="179" t="s">
        <v>269</v>
      </c>
      <c r="C73" s="180" t="s">
        <v>228</v>
      </c>
      <c r="D73" s="180" t="s">
        <v>118</v>
      </c>
      <c r="E73" s="181" t="s">
        <v>294</v>
      </c>
      <c r="F73" s="181" t="s">
        <v>30</v>
      </c>
      <c r="G73" s="182"/>
    </row>
    <row r="74" customFormat="false" ht="49.5" hidden="false" customHeight="false" outlineLevel="1" collapsed="true">
      <c r="A74" s="173" t="s">
        <v>295</v>
      </c>
      <c r="B74" s="174" t="s">
        <v>269</v>
      </c>
      <c r="C74" s="175" t="s">
        <v>249</v>
      </c>
      <c r="D74" s="175"/>
      <c r="E74" s="176"/>
      <c r="F74" s="176"/>
      <c r="G74" s="177" t="n">
        <f aca="false">G75+G78</f>
        <v>11324</v>
      </c>
    </row>
    <row r="75" customFormat="false" ht="33" hidden="false" customHeight="false" outlineLevel="2" collapsed="false">
      <c r="A75" s="173" t="s">
        <v>250</v>
      </c>
      <c r="B75" s="174" t="s">
        <v>269</v>
      </c>
      <c r="C75" s="175" t="s">
        <v>249</v>
      </c>
      <c r="D75" s="175" t="s">
        <v>100</v>
      </c>
      <c r="E75" s="176"/>
      <c r="F75" s="176"/>
      <c r="G75" s="177" t="n">
        <f aca="false">G76</f>
        <v>9850</v>
      </c>
    </row>
    <row r="76" customFormat="false" ht="33" hidden="false" customHeight="false" outlineLevel="3" collapsed="false">
      <c r="A76" s="178" t="s">
        <v>252</v>
      </c>
      <c r="B76" s="174" t="s">
        <v>269</v>
      </c>
      <c r="C76" s="175" t="s">
        <v>249</v>
      </c>
      <c r="D76" s="175" t="s">
        <v>100</v>
      </c>
      <c r="E76" s="176" t="s">
        <v>251</v>
      </c>
      <c r="F76" s="176"/>
      <c r="G76" s="177" t="n">
        <f aca="false">G77</f>
        <v>9850</v>
      </c>
    </row>
    <row r="77" customFormat="false" ht="16.5" hidden="false" customHeight="false" outlineLevel="4" collapsed="false">
      <c r="A77" s="178" t="s">
        <v>254</v>
      </c>
      <c r="B77" s="179" t="s">
        <v>269</v>
      </c>
      <c r="C77" s="180" t="s">
        <v>249</v>
      </c>
      <c r="D77" s="180" t="s">
        <v>100</v>
      </c>
      <c r="E77" s="181" t="s">
        <v>251</v>
      </c>
      <c r="F77" s="181" t="s">
        <v>253</v>
      </c>
      <c r="G77" s="182" t="n">
        <v>9850</v>
      </c>
    </row>
    <row r="78" customFormat="false" ht="33" hidden="false" customHeight="false" outlineLevel="2" collapsed="false">
      <c r="A78" s="173" t="s">
        <v>255</v>
      </c>
      <c r="B78" s="174" t="s">
        <v>269</v>
      </c>
      <c r="C78" s="175" t="s">
        <v>249</v>
      </c>
      <c r="D78" s="175" t="s">
        <v>106</v>
      </c>
      <c r="E78" s="176"/>
      <c r="F78" s="176"/>
      <c r="G78" s="177" t="n">
        <f aca="false">G79</f>
        <v>1474</v>
      </c>
    </row>
    <row r="79" customFormat="false" ht="33" hidden="false" customHeight="false" outlineLevel="3" collapsed="false">
      <c r="A79" s="178" t="s">
        <v>257</v>
      </c>
      <c r="B79" s="174" t="s">
        <v>269</v>
      </c>
      <c r="C79" s="175" t="s">
        <v>249</v>
      </c>
      <c r="D79" s="175" t="s">
        <v>106</v>
      </c>
      <c r="E79" s="176" t="s">
        <v>256</v>
      </c>
      <c r="F79" s="176"/>
      <c r="G79" s="177" t="n">
        <f aca="false">G80</f>
        <v>1474</v>
      </c>
    </row>
    <row r="80" customFormat="false" ht="16.5" hidden="false" customHeight="false" outlineLevel="4" collapsed="false">
      <c r="A80" s="178" t="s">
        <v>259</v>
      </c>
      <c r="B80" s="179" t="s">
        <v>269</v>
      </c>
      <c r="C80" s="180" t="s">
        <v>249</v>
      </c>
      <c r="D80" s="180" t="s">
        <v>106</v>
      </c>
      <c r="E80" s="181" t="s">
        <v>256</v>
      </c>
      <c r="F80" s="181" t="s">
        <v>258</v>
      </c>
      <c r="G80" s="182" t="n">
        <v>1474</v>
      </c>
    </row>
    <row r="81" customFormat="false" ht="16.5" hidden="false" customHeight="false" outlineLevel="0" collapsed="false">
      <c r="A81" s="173" t="s">
        <v>296</v>
      </c>
      <c r="B81" s="174" t="s">
        <v>297</v>
      </c>
      <c r="C81" s="175"/>
      <c r="D81" s="175"/>
      <c r="E81" s="176"/>
      <c r="F81" s="176"/>
      <c r="G81" s="177" t="n">
        <f aca="false">G82+G105+G109+G115+G124+G134</f>
        <v>61794.9</v>
      </c>
    </row>
    <row r="82" customFormat="false" ht="16.5" hidden="false" customHeight="false" outlineLevel="1" collapsed="false">
      <c r="A82" s="173" t="s">
        <v>270</v>
      </c>
      <c r="B82" s="174" t="s">
        <v>297</v>
      </c>
      <c r="C82" s="175" t="s">
        <v>100</v>
      </c>
      <c r="D82" s="175"/>
      <c r="E82" s="176"/>
      <c r="F82" s="176"/>
      <c r="G82" s="177" t="n">
        <f aca="false">G83+G86+G89+G91+G94</f>
        <v>32921.2</v>
      </c>
    </row>
    <row r="83" customFormat="false" ht="33" hidden="false" customHeight="false" outlineLevel="2" collapsed="false">
      <c r="A83" s="173" t="s">
        <v>102</v>
      </c>
      <c r="B83" s="174" t="s">
        <v>297</v>
      </c>
      <c r="C83" s="175" t="s">
        <v>100</v>
      </c>
      <c r="D83" s="175" t="s">
        <v>101</v>
      </c>
      <c r="E83" s="176"/>
      <c r="F83" s="176"/>
      <c r="G83" s="177" t="n">
        <f aca="false">G84</f>
        <v>1726</v>
      </c>
    </row>
    <row r="84" customFormat="false" ht="16.5" hidden="false" customHeight="false" outlineLevel="3" collapsed="false">
      <c r="A84" s="178" t="s">
        <v>104</v>
      </c>
      <c r="B84" s="174" t="s">
        <v>297</v>
      </c>
      <c r="C84" s="175" t="s">
        <v>100</v>
      </c>
      <c r="D84" s="175" t="s">
        <v>101</v>
      </c>
      <c r="E84" s="176" t="s">
        <v>103</v>
      </c>
      <c r="F84" s="176"/>
      <c r="G84" s="177" t="n">
        <f aca="false">G85</f>
        <v>1726</v>
      </c>
    </row>
    <row r="85" customFormat="false" ht="16.5" hidden="false" customHeight="false" outlineLevel="4" collapsed="false">
      <c r="A85" s="178" t="s">
        <v>105</v>
      </c>
      <c r="B85" s="179" t="s">
        <v>297</v>
      </c>
      <c r="C85" s="180" t="s">
        <v>100</v>
      </c>
      <c r="D85" s="180" t="s">
        <v>101</v>
      </c>
      <c r="E85" s="181" t="s">
        <v>103</v>
      </c>
      <c r="F85" s="181" t="s">
        <v>30</v>
      </c>
      <c r="G85" s="182" t="n">
        <v>1726</v>
      </c>
    </row>
    <row r="86" customFormat="false" ht="49.5" hidden="false" customHeight="false" outlineLevel="2" collapsed="false">
      <c r="A86" s="173" t="s">
        <v>113</v>
      </c>
      <c r="B86" s="174" t="s">
        <v>297</v>
      </c>
      <c r="C86" s="175" t="s">
        <v>100</v>
      </c>
      <c r="D86" s="175" t="s">
        <v>112</v>
      </c>
      <c r="E86" s="176"/>
      <c r="F86" s="176"/>
      <c r="G86" s="177" t="n">
        <f aca="false">G87</f>
        <v>29145.7</v>
      </c>
    </row>
    <row r="87" customFormat="false" ht="16.5" hidden="false" customHeight="false" outlineLevel="3" collapsed="false">
      <c r="A87" s="178" t="s">
        <v>109</v>
      </c>
      <c r="B87" s="174" t="s">
        <v>297</v>
      </c>
      <c r="C87" s="175" t="s">
        <v>100</v>
      </c>
      <c r="D87" s="175" t="s">
        <v>112</v>
      </c>
      <c r="E87" s="176" t="s">
        <v>108</v>
      </c>
      <c r="F87" s="176"/>
      <c r="G87" s="177" t="n">
        <f aca="false">G88</f>
        <v>29145.7</v>
      </c>
    </row>
    <row r="88" customFormat="false" ht="16.5" hidden="false" customHeight="false" outlineLevel="4" collapsed="false">
      <c r="A88" s="178" t="s">
        <v>105</v>
      </c>
      <c r="B88" s="179" t="s">
        <v>297</v>
      </c>
      <c r="C88" s="180" t="s">
        <v>100</v>
      </c>
      <c r="D88" s="180" t="s">
        <v>112</v>
      </c>
      <c r="E88" s="181" t="s">
        <v>108</v>
      </c>
      <c r="F88" s="181" t="s">
        <v>30</v>
      </c>
      <c r="G88" s="182" t="n">
        <v>29145.7</v>
      </c>
    </row>
    <row r="89" customFormat="false" ht="16.5" hidden="false" customHeight="false" outlineLevel="4" collapsed="false">
      <c r="A89" s="186" t="s">
        <v>115</v>
      </c>
      <c r="B89" s="187" t="s">
        <v>297</v>
      </c>
      <c r="C89" s="188" t="s">
        <v>100</v>
      </c>
      <c r="D89" s="188" t="s">
        <v>114</v>
      </c>
      <c r="E89" s="189"/>
      <c r="F89" s="189"/>
      <c r="G89" s="190" t="n">
        <f aca="false">G90</f>
        <v>9.9</v>
      </c>
    </row>
    <row r="90" customFormat="false" ht="16.5" hidden="false" customHeight="false" outlineLevel="4" collapsed="false">
      <c r="A90" s="191" t="s">
        <v>105</v>
      </c>
      <c r="B90" s="192" t="s">
        <v>297</v>
      </c>
      <c r="C90" s="193" t="s">
        <v>100</v>
      </c>
      <c r="D90" s="193" t="s">
        <v>114</v>
      </c>
      <c r="E90" s="194" t="s">
        <v>116</v>
      </c>
      <c r="F90" s="194" t="s">
        <v>30</v>
      </c>
      <c r="G90" s="195" t="n">
        <v>9.9</v>
      </c>
    </row>
    <row r="91" customFormat="false" ht="16.5" hidden="false" customHeight="false" outlineLevel="2" collapsed="false">
      <c r="A91" s="173" t="s">
        <v>134</v>
      </c>
      <c r="B91" s="174" t="s">
        <v>297</v>
      </c>
      <c r="C91" s="175" t="s">
        <v>100</v>
      </c>
      <c r="D91" s="175" t="s">
        <v>128</v>
      </c>
      <c r="E91" s="176"/>
      <c r="F91" s="176"/>
      <c r="G91" s="177" t="n">
        <f aca="false">G92</f>
        <v>200</v>
      </c>
    </row>
    <row r="92" customFormat="false" ht="16.5" hidden="false" customHeight="false" outlineLevel="3" collapsed="false">
      <c r="A92" s="178" t="s">
        <v>136</v>
      </c>
      <c r="B92" s="174" t="s">
        <v>297</v>
      </c>
      <c r="C92" s="175" t="s">
        <v>100</v>
      </c>
      <c r="D92" s="175" t="s">
        <v>128</v>
      </c>
      <c r="E92" s="176" t="s">
        <v>135</v>
      </c>
      <c r="F92" s="176"/>
      <c r="G92" s="177" t="n">
        <f aca="false">G93</f>
        <v>200</v>
      </c>
    </row>
    <row r="93" customFormat="false" ht="16.5" hidden="false" customHeight="false" outlineLevel="4" collapsed="false">
      <c r="A93" s="178" t="s">
        <v>133</v>
      </c>
      <c r="B93" s="179" t="s">
        <v>297</v>
      </c>
      <c r="C93" s="180" t="s">
        <v>100</v>
      </c>
      <c r="D93" s="180" t="s">
        <v>128</v>
      </c>
      <c r="E93" s="181" t="s">
        <v>135</v>
      </c>
      <c r="F93" s="181" t="s">
        <v>132</v>
      </c>
      <c r="G93" s="182" t="n">
        <v>200</v>
      </c>
    </row>
    <row r="94" customFormat="false" ht="16.5" hidden="false" customHeight="false" outlineLevel="2" collapsed="false">
      <c r="A94" s="173" t="s">
        <v>138</v>
      </c>
      <c r="B94" s="174" t="s">
        <v>297</v>
      </c>
      <c r="C94" s="175" t="s">
        <v>100</v>
      </c>
      <c r="D94" s="175" t="s">
        <v>137</v>
      </c>
      <c r="E94" s="176"/>
      <c r="F94" s="176"/>
      <c r="G94" s="177" t="n">
        <f aca="false">G95+G97+G99+G101+G103</f>
        <v>1839.6</v>
      </c>
    </row>
    <row r="95" customFormat="false" ht="33" hidden="true" customHeight="false" outlineLevel="3" collapsed="false">
      <c r="A95" s="178" t="s">
        <v>298</v>
      </c>
      <c r="B95" s="174" t="s">
        <v>297</v>
      </c>
      <c r="C95" s="175" t="s">
        <v>100</v>
      </c>
      <c r="D95" s="175" t="s">
        <v>137</v>
      </c>
      <c r="E95" s="176" t="s">
        <v>299</v>
      </c>
      <c r="F95" s="176"/>
      <c r="G95" s="177" t="n">
        <f aca="false">G96</f>
        <v>0</v>
      </c>
    </row>
    <row r="96" customFormat="false" ht="16.5" hidden="true" customHeight="false" outlineLevel="4" collapsed="false">
      <c r="A96" s="178" t="s">
        <v>105</v>
      </c>
      <c r="B96" s="179" t="s">
        <v>297</v>
      </c>
      <c r="C96" s="180" t="s">
        <v>100</v>
      </c>
      <c r="D96" s="180" t="s">
        <v>137</v>
      </c>
      <c r="E96" s="181" t="s">
        <v>299</v>
      </c>
      <c r="F96" s="181" t="s">
        <v>30</v>
      </c>
      <c r="G96" s="182" t="n">
        <v>0</v>
      </c>
    </row>
    <row r="97" customFormat="false" ht="49.5" hidden="false" customHeight="false" outlineLevel="3" collapsed="true">
      <c r="A97" s="196" t="s">
        <v>140</v>
      </c>
      <c r="B97" s="174" t="s">
        <v>297</v>
      </c>
      <c r="C97" s="175" t="s">
        <v>100</v>
      </c>
      <c r="D97" s="175" t="s">
        <v>137</v>
      </c>
      <c r="E97" s="176" t="s">
        <v>139</v>
      </c>
      <c r="F97" s="176"/>
      <c r="G97" s="177" t="n">
        <f aca="false">G98</f>
        <v>901</v>
      </c>
    </row>
    <row r="98" customFormat="false" ht="12.75" hidden="false" customHeight="true" outlineLevel="4" collapsed="false">
      <c r="A98" s="178" t="s">
        <v>105</v>
      </c>
      <c r="B98" s="179" t="s">
        <v>297</v>
      </c>
      <c r="C98" s="180" t="s">
        <v>100</v>
      </c>
      <c r="D98" s="180" t="s">
        <v>137</v>
      </c>
      <c r="E98" s="181" t="s">
        <v>139</v>
      </c>
      <c r="F98" s="181" t="s">
        <v>30</v>
      </c>
      <c r="G98" s="182" t="n">
        <v>901</v>
      </c>
    </row>
    <row r="99" customFormat="false" ht="49.5" hidden="false" customHeight="false" outlineLevel="3" collapsed="false">
      <c r="A99" s="196" t="s">
        <v>142</v>
      </c>
      <c r="B99" s="174" t="s">
        <v>297</v>
      </c>
      <c r="C99" s="175" t="s">
        <v>100</v>
      </c>
      <c r="D99" s="175" t="s">
        <v>137</v>
      </c>
      <c r="E99" s="176" t="s">
        <v>141</v>
      </c>
      <c r="F99" s="176"/>
      <c r="G99" s="177" t="n">
        <f aca="false">G100</f>
        <v>459.3</v>
      </c>
    </row>
    <row r="100" customFormat="false" ht="16.5" hidden="false" customHeight="false" outlineLevel="4" collapsed="false">
      <c r="A100" s="178" t="s">
        <v>105</v>
      </c>
      <c r="B100" s="179" t="s">
        <v>297</v>
      </c>
      <c r="C100" s="180" t="s">
        <v>100</v>
      </c>
      <c r="D100" s="180" t="s">
        <v>137</v>
      </c>
      <c r="E100" s="181" t="s">
        <v>141</v>
      </c>
      <c r="F100" s="181" t="s">
        <v>30</v>
      </c>
      <c r="G100" s="182" t="n">
        <v>459.3</v>
      </c>
    </row>
    <row r="101" customFormat="false" ht="33" hidden="false" customHeight="false" outlineLevel="3" collapsed="false">
      <c r="A101" s="196" t="s">
        <v>144</v>
      </c>
      <c r="B101" s="174" t="s">
        <v>297</v>
      </c>
      <c r="C101" s="175" t="s">
        <v>100</v>
      </c>
      <c r="D101" s="175" t="s">
        <v>137</v>
      </c>
      <c r="E101" s="176" t="s">
        <v>143</v>
      </c>
      <c r="F101" s="176"/>
      <c r="G101" s="177" t="n">
        <f aca="false">G102</f>
        <v>460</v>
      </c>
    </row>
    <row r="102" customFormat="false" ht="16.5" hidden="false" customHeight="false" outlineLevel="4" collapsed="false">
      <c r="A102" s="178" t="s">
        <v>105</v>
      </c>
      <c r="B102" s="179" t="s">
        <v>297</v>
      </c>
      <c r="C102" s="180" t="s">
        <v>100</v>
      </c>
      <c r="D102" s="180" t="s">
        <v>137</v>
      </c>
      <c r="E102" s="181" t="s">
        <v>143</v>
      </c>
      <c r="F102" s="181" t="s">
        <v>30</v>
      </c>
      <c r="G102" s="182" t="n">
        <v>460</v>
      </c>
    </row>
    <row r="103" customFormat="false" ht="82.5" hidden="false" customHeight="false" outlineLevel="4" collapsed="false">
      <c r="A103" s="197" t="s">
        <v>300</v>
      </c>
      <c r="B103" s="187" t="s">
        <v>297</v>
      </c>
      <c r="C103" s="188" t="s">
        <v>100</v>
      </c>
      <c r="D103" s="188" t="s">
        <v>137</v>
      </c>
      <c r="E103" s="189" t="s">
        <v>145</v>
      </c>
      <c r="F103" s="189"/>
      <c r="G103" s="190" t="n">
        <f aca="false">G104</f>
        <v>19.3</v>
      </c>
    </row>
    <row r="104" customFormat="false" ht="16.5" hidden="false" customHeight="false" outlineLevel="4" collapsed="false">
      <c r="A104" s="191" t="s">
        <v>105</v>
      </c>
      <c r="B104" s="192" t="s">
        <v>297</v>
      </c>
      <c r="C104" s="193" t="s">
        <v>100</v>
      </c>
      <c r="D104" s="193" t="s">
        <v>137</v>
      </c>
      <c r="E104" s="194" t="s">
        <v>145</v>
      </c>
      <c r="F104" s="194" t="s">
        <v>30</v>
      </c>
      <c r="G104" s="195" t="n">
        <v>19.3</v>
      </c>
    </row>
    <row r="105" customFormat="false" ht="25.5" hidden="false" customHeight="false" outlineLevel="4" collapsed="false">
      <c r="A105" s="171" t="s">
        <v>301</v>
      </c>
      <c r="B105" s="174" t="s">
        <v>297</v>
      </c>
      <c r="C105" s="175" t="s">
        <v>106</v>
      </c>
      <c r="D105" s="175"/>
      <c r="E105" s="176"/>
      <c r="F105" s="176"/>
      <c r="G105" s="177" t="n">
        <f aca="false">G106</f>
        <v>370</v>
      </c>
    </row>
    <row r="106" customFormat="false" ht="16.5" hidden="false" customHeight="false" outlineLevel="4" collapsed="false">
      <c r="A106" s="173" t="s">
        <v>147</v>
      </c>
      <c r="B106" s="174" t="s">
        <v>297</v>
      </c>
      <c r="C106" s="175" t="s">
        <v>106</v>
      </c>
      <c r="D106" s="175" t="s">
        <v>101</v>
      </c>
      <c r="E106" s="176"/>
      <c r="F106" s="176"/>
      <c r="G106" s="177" t="n">
        <f aca="false">G107</f>
        <v>370</v>
      </c>
    </row>
    <row r="107" customFormat="false" ht="16.5" hidden="false" customHeight="false" outlineLevel="4" collapsed="false">
      <c r="A107" s="178" t="s">
        <v>149</v>
      </c>
      <c r="B107" s="174" t="s">
        <v>297</v>
      </c>
      <c r="C107" s="175" t="s">
        <v>106</v>
      </c>
      <c r="D107" s="175" t="s">
        <v>101</v>
      </c>
      <c r="E107" s="176" t="s">
        <v>148</v>
      </c>
      <c r="F107" s="176"/>
      <c r="G107" s="177" t="n">
        <f aca="false">G108</f>
        <v>370</v>
      </c>
    </row>
    <row r="108" customFormat="false" ht="16.5" hidden="false" customHeight="false" outlineLevel="4" collapsed="false">
      <c r="A108" s="178" t="s">
        <v>105</v>
      </c>
      <c r="B108" s="179" t="s">
        <v>297</v>
      </c>
      <c r="C108" s="180" t="s">
        <v>106</v>
      </c>
      <c r="D108" s="180" t="s">
        <v>101</v>
      </c>
      <c r="E108" s="181" t="s">
        <v>148</v>
      </c>
      <c r="F108" s="181" t="s">
        <v>30</v>
      </c>
      <c r="G108" s="182" t="n">
        <v>370</v>
      </c>
    </row>
    <row r="109" customFormat="false" ht="12.75" hidden="false" customHeight="false" outlineLevel="1" collapsed="false">
      <c r="A109" s="171" t="s">
        <v>277</v>
      </c>
      <c r="B109" s="174" t="s">
        <v>297</v>
      </c>
      <c r="C109" s="175" t="s">
        <v>112</v>
      </c>
      <c r="D109" s="175"/>
      <c r="E109" s="176"/>
      <c r="F109" s="176"/>
      <c r="G109" s="177" t="n">
        <f aca="false">G110</f>
        <v>358.8</v>
      </c>
    </row>
    <row r="110" customFormat="false" ht="16.5" hidden="false" customHeight="false" outlineLevel="2" collapsed="false">
      <c r="A110" s="173" t="s">
        <v>150</v>
      </c>
      <c r="B110" s="174" t="s">
        <v>297</v>
      </c>
      <c r="C110" s="175" t="s">
        <v>112</v>
      </c>
      <c r="D110" s="175" t="s">
        <v>100</v>
      </c>
      <c r="E110" s="176"/>
      <c r="F110" s="176"/>
      <c r="G110" s="177" t="n">
        <f aca="false">G111+G113</f>
        <v>358.8</v>
      </c>
    </row>
    <row r="111" customFormat="false" ht="33" hidden="true" customHeight="false" outlineLevel="3" collapsed="false">
      <c r="A111" s="196" t="s">
        <v>154</v>
      </c>
      <c r="B111" s="174" t="s">
        <v>297</v>
      </c>
      <c r="C111" s="175" t="s">
        <v>112</v>
      </c>
      <c r="D111" s="175" t="s">
        <v>100</v>
      </c>
      <c r="E111" s="176" t="s">
        <v>153</v>
      </c>
      <c r="F111" s="176"/>
      <c r="G111" s="177" t="n">
        <f aca="false">G112</f>
        <v>0</v>
      </c>
    </row>
    <row r="112" customFormat="false" ht="16.5" hidden="true" customHeight="false" outlineLevel="4" collapsed="false">
      <c r="A112" s="178" t="s">
        <v>105</v>
      </c>
      <c r="B112" s="179" t="s">
        <v>297</v>
      </c>
      <c r="C112" s="180" t="s">
        <v>112</v>
      </c>
      <c r="D112" s="180" t="s">
        <v>100</v>
      </c>
      <c r="E112" s="181" t="s">
        <v>153</v>
      </c>
      <c r="F112" s="181" t="s">
        <v>30</v>
      </c>
      <c r="G112" s="182" t="n">
        <v>0</v>
      </c>
    </row>
    <row r="113" customFormat="false" ht="33" hidden="false" customHeight="false" outlineLevel="3" collapsed="true">
      <c r="A113" s="196" t="s">
        <v>152</v>
      </c>
      <c r="B113" s="174" t="s">
        <v>297</v>
      </c>
      <c r="C113" s="175" t="s">
        <v>112</v>
      </c>
      <c r="D113" s="175" t="s">
        <v>100</v>
      </c>
      <c r="E113" s="176" t="s">
        <v>151</v>
      </c>
      <c r="F113" s="176"/>
      <c r="G113" s="177" t="n">
        <f aca="false">G114</f>
        <v>358.8</v>
      </c>
    </row>
    <row r="114" customFormat="false" ht="16.5" hidden="false" customHeight="false" outlineLevel="4" collapsed="false">
      <c r="A114" s="178" t="s">
        <v>105</v>
      </c>
      <c r="B114" s="179" t="s">
        <v>297</v>
      </c>
      <c r="C114" s="180" t="s">
        <v>112</v>
      </c>
      <c r="D114" s="180" t="s">
        <v>100</v>
      </c>
      <c r="E114" s="181" t="s">
        <v>151</v>
      </c>
      <c r="F114" s="181" t="s">
        <v>30</v>
      </c>
      <c r="G114" s="182" t="n">
        <v>358.8</v>
      </c>
    </row>
    <row r="115" customFormat="false" ht="16.5" hidden="false" customHeight="false" outlineLevel="1" collapsed="false">
      <c r="A115" s="183" t="s">
        <v>286</v>
      </c>
      <c r="B115" s="174" t="s">
        <v>297</v>
      </c>
      <c r="C115" s="175" t="s">
        <v>114</v>
      </c>
      <c r="D115" s="175"/>
      <c r="E115" s="176"/>
      <c r="F115" s="176"/>
      <c r="G115" s="177" t="n">
        <f aca="false">G116</f>
        <v>1050</v>
      </c>
    </row>
    <row r="116" customFormat="false" ht="16.5" hidden="false" customHeight="false" outlineLevel="2" collapsed="false">
      <c r="A116" s="173" t="s">
        <v>171</v>
      </c>
      <c r="B116" s="174" t="s">
        <v>297</v>
      </c>
      <c r="C116" s="175" t="s">
        <v>114</v>
      </c>
      <c r="D116" s="175" t="s">
        <v>114</v>
      </c>
      <c r="E116" s="176"/>
      <c r="F116" s="176"/>
      <c r="G116" s="177" t="n">
        <f aca="false">G117</f>
        <v>1050</v>
      </c>
    </row>
    <row r="117" customFormat="false" ht="33" hidden="false" customHeight="false" outlineLevel="3" collapsed="false">
      <c r="A117" s="196" t="s">
        <v>238</v>
      </c>
      <c r="B117" s="174" t="s">
        <v>297</v>
      </c>
      <c r="C117" s="175" t="s">
        <v>114</v>
      </c>
      <c r="D117" s="175" t="s">
        <v>114</v>
      </c>
      <c r="E117" s="176" t="s">
        <v>237</v>
      </c>
      <c r="F117" s="176"/>
      <c r="G117" s="177" t="n">
        <f aca="false">G118</f>
        <v>1050</v>
      </c>
    </row>
    <row r="118" customFormat="false" ht="16.5" hidden="false" customHeight="false" outlineLevel="4" collapsed="false">
      <c r="A118" s="178" t="s">
        <v>105</v>
      </c>
      <c r="B118" s="179" t="s">
        <v>297</v>
      </c>
      <c r="C118" s="180" t="s">
        <v>114</v>
      </c>
      <c r="D118" s="180" t="s">
        <v>114</v>
      </c>
      <c r="E118" s="181" t="s">
        <v>237</v>
      </c>
      <c r="F118" s="181" t="s">
        <v>30</v>
      </c>
      <c r="G118" s="182" t="n">
        <v>1050</v>
      </c>
    </row>
    <row r="119" customFormat="false" ht="33" hidden="true" customHeight="true" outlineLevel="1" collapsed="false">
      <c r="A119" s="183" t="s">
        <v>289</v>
      </c>
      <c r="B119" s="174" t="s">
        <v>269</v>
      </c>
      <c r="C119" s="175" t="s">
        <v>195</v>
      </c>
      <c r="D119" s="175"/>
      <c r="E119" s="176"/>
      <c r="F119" s="176"/>
      <c r="G119" s="177" t="n">
        <f aca="false">G120</f>
        <v>0</v>
      </c>
      <c r="H119" s="89"/>
    </row>
    <row r="120" customFormat="false" ht="16.5" hidden="true" customHeight="false" outlineLevel="2" collapsed="false">
      <c r="A120" s="184" t="s">
        <v>290</v>
      </c>
      <c r="B120" s="174" t="s">
        <v>269</v>
      </c>
      <c r="C120" s="175" t="s">
        <v>195</v>
      </c>
      <c r="D120" s="175" t="s">
        <v>199</v>
      </c>
      <c r="E120" s="176"/>
      <c r="F120" s="176"/>
      <c r="G120" s="177" t="n">
        <f aca="false">G121</f>
        <v>0</v>
      </c>
    </row>
    <row r="121" customFormat="false" ht="33" hidden="true" customHeight="false" outlineLevel="3" collapsed="false">
      <c r="A121" s="178" t="s">
        <v>291</v>
      </c>
      <c r="B121" s="174" t="s">
        <v>269</v>
      </c>
      <c r="C121" s="175" t="s">
        <v>195</v>
      </c>
      <c r="D121" s="175" t="s">
        <v>199</v>
      </c>
      <c r="E121" s="176" t="s">
        <v>247</v>
      </c>
      <c r="F121" s="176"/>
      <c r="G121" s="177" t="n">
        <f aca="false">G122</f>
        <v>0</v>
      </c>
    </row>
    <row r="122" customFormat="false" ht="16.5" hidden="true" customHeight="false" outlineLevel="4" collapsed="false">
      <c r="A122" s="178" t="s">
        <v>105</v>
      </c>
      <c r="B122" s="179" t="s">
        <v>269</v>
      </c>
      <c r="C122" s="180" t="s">
        <v>195</v>
      </c>
      <c r="D122" s="180" t="s">
        <v>199</v>
      </c>
      <c r="E122" s="181" t="s">
        <v>247</v>
      </c>
      <c r="F122" s="181" t="s">
        <v>30</v>
      </c>
      <c r="G122" s="182"/>
    </row>
    <row r="123" customFormat="false" ht="16.5" hidden="true" customHeight="false" outlineLevel="4" collapsed="false">
      <c r="A123" s="198"/>
      <c r="B123" s="192"/>
      <c r="C123" s="193"/>
      <c r="D123" s="193"/>
      <c r="E123" s="194"/>
      <c r="F123" s="194"/>
      <c r="G123" s="195"/>
    </row>
    <row r="124" customFormat="false" ht="16.5" hidden="false" customHeight="false" outlineLevel="1" collapsed="true">
      <c r="A124" s="199" t="s">
        <v>292</v>
      </c>
      <c r="B124" s="174" t="s">
        <v>297</v>
      </c>
      <c r="C124" s="175" t="s">
        <v>228</v>
      </c>
      <c r="D124" s="175"/>
      <c r="E124" s="176"/>
      <c r="F124" s="176"/>
      <c r="G124" s="177" t="n">
        <f aca="false">G125+G128+G131</f>
        <v>26664.9</v>
      </c>
    </row>
    <row r="125" customFormat="false" ht="16.5" hidden="false" customHeight="false" outlineLevel="2" collapsed="false">
      <c r="A125" s="173" t="s">
        <v>229</v>
      </c>
      <c r="B125" s="174" t="s">
        <v>297</v>
      </c>
      <c r="C125" s="175" t="s">
        <v>228</v>
      </c>
      <c r="D125" s="175" t="s">
        <v>100</v>
      </c>
      <c r="E125" s="176"/>
      <c r="F125" s="176"/>
      <c r="G125" s="177" t="n">
        <f aca="false">G126</f>
        <v>1717</v>
      </c>
    </row>
    <row r="126" customFormat="false" ht="33" hidden="false" customHeight="false" outlineLevel="3" collapsed="false">
      <c r="A126" s="178" t="s">
        <v>231</v>
      </c>
      <c r="B126" s="174" t="s">
        <v>297</v>
      </c>
      <c r="C126" s="175" t="s">
        <v>228</v>
      </c>
      <c r="D126" s="175" t="s">
        <v>100</v>
      </c>
      <c r="E126" s="176" t="s">
        <v>230</v>
      </c>
      <c r="F126" s="176"/>
      <c r="G126" s="177" t="n">
        <f aca="false">G127</f>
        <v>1717</v>
      </c>
    </row>
    <row r="127" customFormat="false" ht="16.5" hidden="false" customHeight="false" outlineLevel="4" collapsed="false">
      <c r="A127" s="178" t="s">
        <v>233</v>
      </c>
      <c r="B127" s="179" t="s">
        <v>297</v>
      </c>
      <c r="C127" s="180" t="s">
        <v>228</v>
      </c>
      <c r="D127" s="180" t="s">
        <v>100</v>
      </c>
      <c r="E127" s="181" t="s">
        <v>230</v>
      </c>
      <c r="F127" s="181" t="s">
        <v>232</v>
      </c>
      <c r="G127" s="182" t="n">
        <v>1717</v>
      </c>
    </row>
    <row r="128" customFormat="false" ht="16.5" hidden="false" customHeight="false" outlineLevel="2" collapsed="false">
      <c r="A128" s="173" t="s">
        <v>234</v>
      </c>
      <c r="B128" s="174" t="s">
        <v>297</v>
      </c>
      <c r="C128" s="175" t="s">
        <v>228</v>
      </c>
      <c r="D128" s="175" t="s">
        <v>106</v>
      </c>
      <c r="E128" s="176"/>
      <c r="F128" s="176"/>
      <c r="G128" s="177" t="n">
        <f aca="false">G129</f>
        <v>24527.9</v>
      </c>
    </row>
    <row r="129" customFormat="false" ht="33" hidden="false" customHeight="false" outlineLevel="3" collapsed="false">
      <c r="A129" s="196" t="s">
        <v>238</v>
      </c>
      <c r="B129" s="174" t="s">
        <v>297</v>
      </c>
      <c r="C129" s="175" t="s">
        <v>228</v>
      </c>
      <c r="D129" s="175" t="s">
        <v>106</v>
      </c>
      <c r="E129" s="176" t="s">
        <v>237</v>
      </c>
      <c r="F129" s="176"/>
      <c r="G129" s="177" t="n">
        <f aca="false">G130</f>
        <v>24527.9</v>
      </c>
    </row>
    <row r="130" customFormat="false" ht="16.5" hidden="false" customHeight="false" outlineLevel="4" collapsed="false">
      <c r="A130" s="178" t="s">
        <v>233</v>
      </c>
      <c r="B130" s="179" t="s">
        <v>297</v>
      </c>
      <c r="C130" s="180" t="s">
        <v>228</v>
      </c>
      <c r="D130" s="180" t="s">
        <v>106</v>
      </c>
      <c r="E130" s="181" t="s">
        <v>237</v>
      </c>
      <c r="F130" s="181" t="s">
        <v>232</v>
      </c>
      <c r="G130" s="182" t="n">
        <v>24527.9</v>
      </c>
    </row>
    <row r="131" customFormat="false" ht="16.5" hidden="false" customHeight="false" outlineLevel="2" collapsed="false">
      <c r="A131" s="173" t="s">
        <v>242</v>
      </c>
      <c r="B131" s="174" t="s">
        <v>297</v>
      </c>
      <c r="C131" s="175" t="s">
        <v>228</v>
      </c>
      <c r="D131" s="175" t="s">
        <v>118</v>
      </c>
      <c r="E131" s="176"/>
      <c r="F131" s="176"/>
      <c r="G131" s="177" t="n">
        <f aca="false">G132</f>
        <v>420</v>
      </c>
    </row>
    <row r="132" customFormat="false" ht="52.5" hidden="false" customHeight="true" outlineLevel="3" collapsed="false">
      <c r="A132" s="200" t="s">
        <v>244</v>
      </c>
      <c r="B132" s="174" t="s">
        <v>297</v>
      </c>
      <c r="C132" s="175" t="s">
        <v>228</v>
      </c>
      <c r="D132" s="175" t="s">
        <v>118</v>
      </c>
      <c r="E132" s="176" t="s">
        <v>243</v>
      </c>
      <c r="F132" s="176"/>
      <c r="G132" s="177" t="n">
        <f aca="false">G133</f>
        <v>420</v>
      </c>
    </row>
    <row r="133" customFormat="false" ht="16.5" hidden="false" customHeight="false" outlineLevel="4" collapsed="false">
      <c r="A133" s="198" t="s">
        <v>105</v>
      </c>
      <c r="B133" s="201" t="s">
        <v>297</v>
      </c>
      <c r="C133" s="202" t="s">
        <v>228</v>
      </c>
      <c r="D133" s="202" t="s">
        <v>118</v>
      </c>
      <c r="E133" s="203" t="s">
        <v>243</v>
      </c>
      <c r="F133" s="203" t="s">
        <v>30</v>
      </c>
      <c r="G133" s="204" t="n">
        <v>420</v>
      </c>
    </row>
    <row r="134" customFormat="false" ht="16.5" hidden="false" customHeight="false" outlineLevel="1" collapsed="false">
      <c r="A134" s="199" t="s">
        <v>302</v>
      </c>
      <c r="B134" s="174" t="s">
        <v>297</v>
      </c>
      <c r="C134" s="175" t="s">
        <v>128</v>
      </c>
      <c r="D134" s="175"/>
      <c r="E134" s="176"/>
      <c r="F134" s="176"/>
      <c r="G134" s="177" t="n">
        <f aca="false">G135</f>
        <v>430</v>
      </c>
      <c r="H134" s="89"/>
    </row>
    <row r="135" customFormat="false" ht="16.5" hidden="false" customHeight="false" outlineLevel="2" collapsed="false">
      <c r="A135" s="173" t="s">
        <v>246</v>
      </c>
      <c r="B135" s="174" t="s">
        <v>297</v>
      </c>
      <c r="C135" s="175" t="s">
        <v>128</v>
      </c>
      <c r="D135" s="175" t="s">
        <v>100</v>
      </c>
      <c r="E135" s="176"/>
      <c r="F135" s="176"/>
      <c r="G135" s="177" t="n">
        <f aca="false">G136</f>
        <v>430</v>
      </c>
    </row>
    <row r="136" customFormat="false" ht="16.5" hidden="false" customHeight="false" outlineLevel="3" collapsed="false">
      <c r="A136" s="178" t="s">
        <v>248</v>
      </c>
      <c r="B136" s="174" t="s">
        <v>297</v>
      </c>
      <c r="C136" s="175" t="s">
        <v>128</v>
      </c>
      <c r="D136" s="175" t="s">
        <v>100</v>
      </c>
      <c r="E136" s="176" t="s">
        <v>247</v>
      </c>
      <c r="F136" s="176"/>
      <c r="G136" s="177" t="n">
        <f aca="false">G137</f>
        <v>430</v>
      </c>
    </row>
    <row r="137" customFormat="false" ht="16.5" hidden="false" customHeight="false" outlineLevel="4" collapsed="false">
      <c r="A137" s="178" t="s">
        <v>105</v>
      </c>
      <c r="B137" s="179" t="s">
        <v>297</v>
      </c>
      <c r="C137" s="180" t="s">
        <v>128</v>
      </c>
      <c r="D137" s="180" t="s">
        <v>100</v>
      </c>
      <c r="E137" s="181" t="s">
        <v>247</v>
      </c>
      <c r="F137" s="181" t="s">
        <v>30</v>
      </c>
      <c r="G137" s="182" t="n">
        <v>430</v>
      </c>
    </row>
    <row r="138" customFormat="false" ht="16.5" hidden="true" customHeight="false" outlineLevel="4" collapsed="false">
      <c r="A138" s="198"/>
      <c r="B138" s="192"/>
      <c r="C138" s="193"/>
      <c r="D138" s="193"/>
      <c r="E138" s="194"/>
      <c r="F138" s="194"/>
      <c r="G138" s="195"/>
    </row>
    <row r="139" customFormat="false" ht="16.5" hidden="false" customHeight="false" outlineLevel="0" collapsed="true">
      <c r="A139" s="199" t="s">
        <v>303</v>
      </c>
      <c r="B139" s="174" t="s">
        <v>304</v>
      </c>
      <c r="C139" s="175"/>
      <c r="D139" s="175"/>
      <c r="E139" s="176"/>
      <c r="F139" s="176"/>
      <c r="G139" s="177" t="n">
        <f aca="false">G140</f>
        <v>640</v>
      </c>
    </row>
    <row r="140" customFormat="false" ht="16.5" hidden="false" customHeight="false" outlineLevel="1" collapsed="false">
      <c r="A140" s="205" t="s">
        <v>305</v>
      </c>
      <c r="B140" s="206" t="s">
        <v>304</v>
      </c>
      <c r="C140" s="207" t="s">
        <v>122</v>
      </c>
      <c r="D140" s="207"/>
      <c r="E140" s="208"/>
      <c r="F140" s="208"/>
      <c r="G140" s="209" t="n">
        <f aca="false">G141</f>
        <v>640</v>
      </c>
      <c r="H140" s="89"/>
    </row>
    <row r="141" customFormat="false" ht="16.5" hidden="false" customHeight="false" outlineLevel="2" collapsed="false">
      <c r="A141" s="173" t="s">
        <v>188</v>
      </c>
      <c r="B141" s="174" t="s">
        <v>304</v>
      </c>
      <c r="C141" s="175" t="s">
        <v>122</v>
      </c>
      <c r="D141" s="175" t="s">
        <v>122</v>
      </c>
      <c r="E141" s="176"/>
      <c r="F141" s="176"/>
      <c r="G141" s="177" t="n">
        <f aca="false">G142</f>
        <v>640</v>
      </c>
    </row>
    <row r="142" customFormat="false" ht="16.5" hidden="false" customHeight="false" outlineLevel="3" collapsed="false">
      <c r="A142" s="178" t="s">
        <v>176</v>
      </c>
      <c r="B142" s="174" t="s">
        <v>304</v>
      </c>
      <c r="C142" s="175" t="s">
        <v>122</v>
      </c>
      <c r="D142" s="175" t="s">
        <v>122</v>
      </c>
      <c r="E142" s="176" t="s">
        <v>192</v>
      </c>
      <c r="F142" s="176"/>
      <c r="G142" s="177" t="n">
        <f aca="false">G143</f>
        <v>640</v>
      </c>
    </row>
    <row r="143" customFormat="false" ht="16.5" hidden="false" customHeight="false" outlineLevel="4" collapsed="false">
      <c r="A143" s="198" t="s">
        <v>193</v>
      </c>
      <c r="B143" s="201" t="s">
        <v>304</v>
      </c>
      <c r="C143" s="202" t="s">
        <v>122</v>
      </c>
      <c r="D143" s="202" t="s">
        <v>122</v>
      </c>
      <c r="E143" s="203" t="s">
        <v>192</v>
      </c>
      <c r="F143" s="203" t="s">
        <v>177</v>
      </c>
      <c r="G143" s="204" t="n">
        <v>640</v>
      </c>
    </row>
    <row r="144" customFormat="false" ht="33" hidden="false" customHeight="false" outlineLevel="0" collapsed="false">
      <c r="A144" s="199" t="s">
        <v>306</v>
      </c>
      <c r="B144" s="174" t="s">
        <v>307</v>
      </c>
      <c r="C144" s="175"/>
      <c r="D144" s="175"/>
      <c r="E144" s="176"/>
      <c r="F144" s="176"/>
      <c r="G144" s="177" t="n">
        <f aca="false">G145+G149</f>
        <v>3515</v>
      </c>
    </row>
    <row r="145" customFormat="false" ht="16.5" hidden="false" customHeight="false" outlineLevel="1" collapsed="false">
      <c r="A145" s="173" t="s">
        <v>270</v>
      </c>
      <c r="B145" s="174" t="s">
        <v>307</v>
      </c>
      <c r="C145" s="175" t="s">
        <v>100</v>
      </c>
      <c r="D145" s="175"/>
      <c r="E145" s="176"/>
      <c r="F145" s="176"/>
      <c r="G145" s="177" t="n">
        <f aca="false">G146</f>
        <v>1812</v>
      </c>
    </row>
    <row r="146" customFormat="false" ht="49.5" hidden="false" customHeight="false" outlineLevel="2" collapsed="false">
      <c r="A146" s="173" t="s">
        <v>113</v>
      </c>
      <c r="B146" s="174" t="s">
        <v>307</v>
      </c>
      <c r="C146" s="175" t="s">
        <v>100</v>
      </c>
      <c r="D146" s="175" t="s">
        <v>112</v>
      </c>
      <c r="E146" s="176"/>
      <c r="F146" s="176"/>
      <c r="G146" s="177" t="n">
        <f aca="false">G147</f>
        <v>1812</v>
      </c>
    </row>
    <row r="147" customFormat="false" ht="16.5" hidden="false" customHeight="false" outlineLevel="3" collapsed="false">
      <c r="A147" s="178" t="s">
        <v>109</v>
      </c>
      <c r="B147" s="174" t="s">
        <v>307</v>
      </c>
      <c r="C147" s="175" t="s">
        <v>100</v>
      </c>
      <c r="D147" s="175" t="s">
        <v>112</v>
      </c>
      <c r="E147" s="176" t="s">
        <v>108</v>
      </c>
      <c r="F147" s="176"/>
      <c r="G147" s="177" t="n">
        <f aca="false">G148</f>
        <v>1812</v>
      </c>
    </row>
    <row r="148" customFormat="false" ht="16.5" hidden="false" customHeight="false" outlineLevel="4" collapsed="false">
      <c r="A148" s="198" t="s">
        <v>105</v>
      </c>
      <c r="B148" s="201" t="s">
        <v>307</v>
      </c>
      <c r="C148" s="202" t="s">
        <v>100</v>
      </c>
      <c r="D148" s="202" t="s">
        <v>112</v>
      </c>
      <c r="E148" s="203" t="s">
        <v>108</v>
      </c>
      <c r="F148" s="203" t="s">
        <v>30</v>
      </c>
      <c r="G148" s="204" t="n">
        <v>1812</v>
      </c>
    </row>
    <row r="149" customFormat="false" ht="16.5" hidden="false" customHeight="false" outlineLevel="1" collapsed="false">
      <c r="A149" s="199" t="s">
        <v>286</v>
      </c>
      <c r="B149" s="174" t="s">
        <v>307</v>
      </c>
      <c r="C149" s="175" t="s">
        <v>114</v>
      </c>
      <c r="D149" s="175"/>
      <c r="E149" s="176"/>
      <c r="F149" s="176"/>
      <c r="G149" s="177" t="n">
        <f aca="false">G150+G161</f>
        <v>1703</v>
      </c>
    </row>
    <row r="150" customFormat="false" ht="16.5" hidden="false" customHeight="false" outlineLevel="2" collapsed="false">
      <c r="A150" s="210" t="s">
        <v>159</v>
      </c>
      <c r="B150" s="206" t="s">
        <v>307</v>
      </c>
      <c r="C150" s="207" t="s">
        <v>114</v>
      </c>
      <c r="D150" s="207" t="s">
        <v>100</v>
      </c>
      <c r="E150" s="208"/>
      <c r="F150" s="208"/>
      <c r="G150" s="209" t="n">
        <f aca="false">G151+G153+G155+G157+G159</f>
        <v>1080</v>
      </c>
    </row>
    <row r="151" customFormat="false" ht="33" hidden="true" customHeight="false" outlineLevel="3" collapsed="false">
      <c r="A151" s="178" t="s">
        <v>161</v>
      </c>
      <c r="B151" s="174" t="s">
        <v>307</v>
      </c>
      <c r="C151" s="175" t="s">
        <v>114</v>
      </c>
      <c r="D151" s="175" t="s">
        <v>100</v>
      </c>
      <c r="E151" s="176" t="s">
        <v>160</v>
      </c>
      <c r="F151" s="176"/>
      <c r="G151" s="177" t="n">
        <f aca="false">G152</f>
        <v>0</v>
      </c>
    </row>
    <row r="152" customFormat="false" ht="16.5" hidden="true" customHeight="false" outlineLevel="4" collapsed="false">
      <c r="A152" s="178" t="s">
        <v>105</v>
      </c>
      <c r="B152" s="179" t="s">
        <v>307</v>
      </c>
      <c r="C152" s="180" t="s">
        <v>114</v>
      </c>
      <c r="D152" s="180" t="s">
        <v>100</v>
      </c>
      <c r="E152" s="181" t="s">
        <v>160</v>
      </c>
      <c r="F152" s="181" t="s">
        <v>30</v>
      </c>
      <c r="G152" s="182"/>
    </row>
    <row r="153" customFormat="false" ht="49.5" hidden="true" customHeight="false" outlineLevel="3" collapsed="false">
      <c r="A153" s="178" t="s">
        <v>165</v>
      </c>
      <c r="B153" s="174" t="s">
        <v>307</v>
      </c>
      <c r="C153" s="175" t="s">
        <v>114</v>
      </c>
      <c r="D153" s="175" t="s">
        <v>100</v>
      </c>
      <c r="E153" s="176" t="s">
        <v>164</v>
      </c>
      <c r="F153" s="176"/>
      <c r="G153" s="177" t="n">
        <f aca="false">G154</f>
        <v>0</v>
      </c>
    </row>
    <row r="154" customFormat="false" ht="16.5" hidden="true" customHeight="false" outlineLevel="4" collapsed="false">
      <c r="A154" s="178" t="s">
        <v>163</v>
      </c>
      <c r="B154" s="179" t="s">
        <v>307</v>
      </c>
      <c r="C154" s="180" t="s">
        <v>114</v>
      </c>
      <c r="D154" s="180" t="s">
        <v>100</v>
      </c>
      <c r="E154" s="181" t="s">
        <v>164</v>
      </c>
      <c r="F154" s="181" t="s">
        <v>162</v>
      </c>
      <c r="G154" s="182"/>
    </row>
    <row r="155" customFormat="false" ht="66" hidden="true" customHeight="false" outlineLevel="3" collapsed="true">
      <c r="A155" s="211" t="s">
        <v>167</v>
      </c>
      <c r="B155" s="174" t="s">
        <v>307</v>
      </c>
      <c r="C155" s="175" t="s">
        <v>114</v>
      </c>
      <c r="D155" s="175" t="s">
        <v>100</v>
      </c>
      <c r="E155" s="176" t="s">
        <v>166</v>
      </c>
      <c r="F155" s="176"/>
      <c r="G155" s="177" t="n">
        <f aca="false">G156</f>
        <v>0</v>
      </c>
    </row>
    <row r="156" customFormat="false" ht="16.5" hidden="true" customHeight="false" outlineLevel="4" collapsed="false">
      <c r="A156" s="178" t="s">
        <v>163</v>
      </c>
      <c r="B156" s="179" t="s">
        <v>307</v>
      </c>
      <c r="C156" s="180" t="s">
        <v>114</v>
      </c>
      <c r="D156" s="180" t="s">
        <v>100</v>
      </c>
      <c r="E156" s="181" t="s">
        <v>166</v>
      </c>
      <c r="F156" s="181" t="s">
        <v>162</v>
      </c>
      <c r="G156" s="182"/>
    </row>
    <row r="157" customFormat="false" ht="33" hidden="true" customHeight="false" outlineLevel="3" collapsed="false">
      <c r="A157" s="178" t="s">
        <v>308</v>
      </c>
      <c r="B157" s="174" t="s">
        <v>307</v>
      </c>
      <c r="C157" s="175" t="s">
        <v>114</v>
      </c>
      <c r="D157" s="175" t="s">
        <v>100</v>
      </c>
      <c r="E157" s="176" t="s">
        <v>309</v>
      </c>
      <c r="F157" s="176"/>
      <c r="G157" s="177" t="n">
        <f aca="false">G158</f>
        <v>0</v>
      </c>
    </row>
    <row r="158" customFormat="false" ht="16.5" hidden="true" customHeight="false" outlineLevel="4" collapsed="false">
      <c r="A158" s="178" t="s">
        <v>163</v>
      </c>
      <c r="B158" s="179" t="s">
        <v>307</v>
      </c>
      <c r="C158" s="180" t="s">
        <v>114</v>
      </c>
      <c r="D158" s="180" t="s">
        <v>100</v>
      </c>
      <c r="E158" s="181" t="s">
        <v>309</v>
      </c>
      <c r="F158" s="181" t="s">
        <v>162</v>
      </c>
      <c r="G158" s="182"/>
    </row>
    <row r="159" customFormat="false" ht="16.5" hidden="false" customHeight="false" outlineLevel="3" collapsed="true">
      <c r="A159" s="178" t="s">
        <v>149</v>
      </c>
      <c r="B159" s="174" t="s">
        <v>307</v>
      </c>
      <c r="C159" s="175" t="s">
        <v>114</v>
      </c>
      <c r="D159" s="175" t="s">
        <v>100</v>
      </c>
      <c r="E159" s="176" t="s">
        <v>148</v>
      </c>
      <c r="F159" s="176"/>
      <c r="G159" s="177" t="n">
        <f aca="false">G160</f>
        <v>1080</v>
      </c>
    </row>
    <row r="160" customFormat="false" ht="16.5" hidden="false" customHeight="false" outlineLevel="4" collapsed="false">
      <c r="A160" s="178" t="s">
        <v>163</v>
      </c>
      <c r="B160" s="179" t="s">
        <v>307</v>
      </c>
      <c r="C160" s="180" t="s">
        <v>114</v>
      </c>
      <c r="D160" s="180" t="s">
        <v>100</v>
      </c>
      <c r="E160" s="181" t="s">
        <v>148</v>
      </c>
      <c r="F160" s="181" t="s">
        <v>162</v>
      </c>
      <c r="G160" s="182" t="n">
        <v>1080</v>
      </c>
    </row>
    <row r="161" customFormat="false" ht="16.5" hidden="false" customHeight="false" outlineLevel="2" collapsed="false">
      <c r="A161" s="173" t="s">
        <v>168</v>
      </c>
      <c r="B161" s="174" t="s">
        <v>307</v>
      </c>
      <c r="C161" s="175" t="s">
        <v>114</v>
      </c>
      <c r="D161" s="175" t="s">
        <v>101</v>
      </c>
      <c r="E161" s="176"/>
      <c r="F161" s="176"/>
      <c r="G161" s="177" t="n">
        <f aca="false">G162</f>
        <v>623</v>
      </c>
    </row>
    <row r="162" customFormat="false" ht="16.5" hidden="false" customHeight="false" outlineLevel="3" collapsed="false">
      <c r="A162" s="178" t="s">
        <v>170</v>
      </c>
      <c r="B162" s="174" t="s">
        <v>307</v>
      </c>
      <c r="C162" s="175" t="s">
        <v>114</v>
      </c>
      <c r="D162" s="175" t="s">
        <v>101</v>
      </c>
      <c r="E162" s="176" t="s">
        <v>169</v>
      </c>
      <c r="F162" s="176"/>
      <c r="G162" s="177" t="n">
        <f aca="false">G163</f>
        <v>623</v>
      </c>
    </row>
    <row r="163" customFormat="false" ht="16.5" hidden="false" customHeight="false" outlineLevel="4" collapsed="false">
      <c r="A163" s="178" t="s">
        <v>105</v>
      </c>
      <c r="B163" s="179" t="s">
        <v>307</v>
      </c>
      <c r="C163" s="180" t="s">
        <v>114</v>
      </c>
      <c r="D163" s="180" t="s">
        <v>101</v>
      </c>
      <c r="E163" s="181" t="s">
        <v>169</v>
      </c>
      <c r="F163" s="181" t="s">
        <v>30</v>
      </c>
      <c r="G163" s="182" t="n">
        <v>623</v>
      </c>
    </row>
    <row r="164" customFormat="false" ht="16.5" hidden="false" customHeight="false" outlineLevel="4" collapsed="false">
      <c r="A164" s="212" t="s">
        <v>239</v>
      </c>
      <c r="B164" s="213" t="s">
        <v>307</v>
      </c>
      <c r="C164" s="214" t="s">
        <v>228</v>
      </c>
      <c r="D164" s="214" t="s">
        <v>112</v>
      </c>
      <c r="E164" s="194"/>
      <c r="F164" s="194"/>
      <c r="G164" s="215" t="n">
        <f aca="false">G165</f>
        <v>3847.7</v>
      </c>
    </row>
    <row r="165" customFormat="false" ht="16.5" hidden="false" customHeight="false" outlineLevel="4" collapsed="false">
      <c r="A165" s="198" t="s">
        <v>163</v>
      </c>
      <c r="B165" s="192" t="s">
        <v>307</v>
      </c>
      <c r="C165" s="193" t="s">
        <v>228</v>
      </c>
      <c r="D165" s="193" t="s">
        <v>112</v>
      </c>
      <c r="E165" s="194" t="s">
        <v>310</v>
      </c>
      <c r="F165" s="194" t="s">
        <v>162</v>
      </c>
      <c r="G165" s="195" t="n">
        <v>3847.7</v>
      </c>
    </row>
    <row r="166" customFormat="false" ht="16.5" hidden="false" customHeight="false" outlineLevel="0" collapsed="false">
      <c r="A166" s="199" t="s">
        <v>311</v>
      </c>
      <c r="B166" s="174" t="s">
        <v>312</v>
      </c>
      <c r="C166" s="175"/>
      <c r="D166" s="175"/>
      <c r="E166" s="176"/>
      <c r="F166" s="176"/>
      <c r="G166" s="177" t="n">
        <f aca="false">G167+G190</f>
        <v>384113.4</v>
      </c>
    </row>
    <row r="167" customFormat="false" ht="16.5" hidden="false" customHeight="false" outlineLevel="1" collapsed="false">
      <c r="A167" s="205" t="s">
        <v>305</v>
      </c>
      <c r="B167" s="206" t="s">
        <v>312</v>
      </c>
      <c r="C167" s="207" t="s">
        <v>122</v>
      </c>
      <c r="D167" s="207"/>
      <c r="E167" s="208"/>
      <c r="F167" s="208"/>
      <c r="G167" s="209" t="n">
        <f aca="false">G168+G171+G180+G185</f>
        <v>378901.2</v>
      </c>
    </row>
    <row r="168" customFormat="false" ht="16.5" hidden="false" customHeight="false" outlineLevel="2" collapsed="false">
      <c r="A168" s="173" t="s">
        <v>174</v>
      </c>
      <c r="B168" s="174" t="s">
        <v>312</v>
      </c>
      <c r="C168" s="175" t="s">
        <v>122</v>
      </c>
      <c r="D168" s="175" t="s">
        <v>100</v>
      </c>
      <c r="E168" s="176"/>
      <c r="F168" s="176"/>
      <c r="G168" s="177" t="n">
        <f aca="false">G169</f>
        <v>53708</v>
      </c>
    </row>
    <row r="169" customFormat="false" ht="16.5" hidden="false" customHeight="false" outlineLevel="3" collapsed="false">
      <c r="A169" s="178" t="s">
        <v>176</v>
      </c>
      <c r="B169" s="174" t="s">
        <v>312</v>
      </c>
      <c r="C169" s="175" t="s">
        <v>122</v>
      </c>
      <c r="D169" s="175" t="s">
        <v>100</v>
      </c>
      <c r="E169" s="176" t="s">
        <v>175</v>
      </c>
      <c r="F169" s="176"/>
      <c r="G169" s="177" t="n">
        <f aca="false">G170</f>
        <v>53708</v>
      </c>
    </row>
    <row r="170" customFormat="false" ht="16.5" hidden="false" customHeight="false" outlineLevel="4" collapsed="false">
      <c r="A170" s="178" t="s">
        <v>178</v>
      </c>
      <c r="B170" s="179" t="s">
        <v>312</v>
      </c>
      <c r="C170" s="180" t="s">
        <v>122</v>
      </c>
      <c r="D170" s="180" t="s">
        <v>100</v>
      </c>
      <c r="E170" s="181" t="s">
        <v>175</v>
      </c>
      <c r="F170" s="181" t="s">
        <v>177</v>
      </c>
      <c r="G170" s="182" t="n">
        <v>53708</v>
      </c>
    </row>
    <row r="171" customFormat="false" ht="16.5" hidden="false" customHeight="false" outlineLevel="2" collapsed="false">
      <c r="A171" s="173" t="s">
        <v>179</v>
      </c>
      <c r="B171" s="174" t="s">
        <v>312</v>
      </c>
      <c r="C171" s="175" t="s">
        <v>122</v>
      </c>
      <c r="D171" s="175" t="s">
        <v>101</v>
      </c>
      <c r="E171" s="176"/>
      <c r="F171" s="176"/>
      <c r="G171" s="177" t="n">
        <f aca="false">G172+G174+G176+G178</f>
        <v>306214.2</v>
      </c>
    </row>
    <row r="172" customFormat="false" ht="16.5" hidden="false" customHeight="false" outlineLevel="2" collapsed="false">
      <c r="A172" s="216" t="s">
        <v>176</v>
      </c>
      <c r="B172" s="174" t="s">
        <v>312</v>
      </c>
      <c r="C172" s="175" t="s">
        <v>122</v>
      </c>
      <c r="D172" s="175" t="s">
        <v>101</v>
      </c>
      <c r="E172" s="176"/>
      <c r="F172" s="176"/>
      <c r="G172" s="177" t="n">
        <f aca="false">G173</f>
        <v>274348.7</v>
      </c>
    </row>
    <row r="173" customFormat="false" ht="16.5" hidden="false" customHeight="false" outlineLevel="2" collapsed="false">
      <c r="A173" s="216" t="s">
        <v>313</v>
      </c>
      <c r="B173" s="174" t="s">
        <v>312</v>
      </c>
      <c r="C173" s="175" t="s">
        <v>122</v>
      </c>
      <c r="D173" s="175" t="s">
        <v>101</v>
      </c>
      <c r="E173" s="217" t="s">
        <v>314</v>
      </c>
      <c r="F173" s="217" t="s">
        <v>177</v>
      </c>
      <c r="G173" s="218" t="n">
        <v>274348.7</v>
      </c>
    </row>
    <row r="174" customFormat="false" ht="16.5" hidden="false" customHeight="false" outlineLevel="3" collapsed="false">
      <c r="A174" s="178" t="s">
        <v>176</v>
      </c>
      <c r="B174" s="174" t="s">
        <v>312</v>
      </c>
      <c r="C174" s="175" t="s">
        <v>122</v>
      </c>
      <c r="D174" s="175" t="s">
        <v>101</v>
      </c>
      <c r="E174" s="176" t="s">
        <v>183</v>
      </c>
      <c r="F174" s="176"/>
      <c r="G174" s="177" t="n">
        <f aca="false">G175</f>
        <v>19890</v>
      </c>
    </row>
    <row r="175" customFormat="false" ht="16.5" hidden="false" customHeight="false" outlineLevel="4" collapsed="false">
      <c r="A175" s="178" t="s">
        <v>178</v>
      </c>
      <c r="B175" s="179" t="s">
        <v>312</v>
      </c>
      <c r="C175" s="180" t="s">
        <v>122</v>
      </c>
      <c r="D175" s="180" t="s">
        <v>101</v>
      </c>
      <c r="E175" s="181" t="s">
        <v>183</v>
      </c>
      <c r="F175" s="181" t="s">
        <v>177</v>
      </c>
      <c r="G175" s="182" t="n">
        <v>19890</v>
      </c>
    </row>
    <row r="176" customFormat="false" ht="16.5" hidden="false" customHeight="false" outlineLevel="3" collapsed="false">
      <c r="A176" s="178" t="s">
        <v>176</v>
      </c>
      <c r="B176" s="174" t="s">
        <v>312</v>
      </c>
      <c r="C176" s="175" t="s">
        <v>122</v>
      </c>
      <c r="D176" s="175" t="s">
        <v>101</v>
      </c>
      <c r="E176" s="176" t="s">
        <v>184</v>
      </c>
      <c r="F176" s="176"/>
      <c r="G176" s="177" t="n">
        <f aca="false">G177</f>
        <v>11975.5</v>
      </c>
    </row>
    <row r="177" customFormat="false" ht="16.5" hidden="false" customHeight="false" outlineLevel="4" collapsed="false">
      <c r="A177" s="178" t="s">
        <v>178</v>
      </c>
      <c r="B177" s="179" t="s">
        <v>312</v>
      </c>
      <c r="C177" s="180" t="s">
        <v>122</v>
      </c>
      <c r="D177" s="180" t="s">
        <v>101</v>
      </c>
      <c r="E177" s="181" t="s">
        <v>184</v>
      </c>
      <c r="F177" s="181" t="s">
        <v>177</v>
      </c>
      <c r="G177" s="182" t="n">
        <v>11975.5</v>
      </c>
    </row>
    <row r="178" customFormat="false" ht="16.5" hidden="true" customHeight="false" outlineLevel="3" collapsed="false">
      <c r="A178" s="178" t="s">
        <v>187</v>
      </c>
      <c r="B178" s="174" t="s">
        <v>312</v>
      </c>
      <c r="C178" s="175" t="s">
        <v>122</v>
      </c>
      <c r="D178" s="175" t="s">
        <v>101</v>
      </c>
      <c r="E178" s="176" t="s">
        <v>186</v>
      </c>
      <c r="F178" s="176"/>
      <c r="G178" s="177" t="n">
        <f aca="false">G179</f>
        <v>0</v>
      </c>
    </row>
    <row r="179" customFormat="false" ht="16.5" hidden="true" customHeight="false" outlineLevel="4" collapsed="false">
      <c r="A179" s="178" t="s">
        <v>178</v>
      </c>
      <c r="B179" s="179" t="s">
        <v>312</v>
      </c>
      <c r="C179" s="180" t="s">
        <v>122</v>
      </c>
      <c r="D179" s="180" t="s">
        <v>101</v>
      </c>
      <c r="E179" s="181" t="s">
        <v>186</v>
      </c>
      <c r="F179" s="181" t="s">
        <v>177</v>
      </c>
      <c r="G179" s="182"/>
    </row>
    <row r="180" customFormat="false" ht="16.5" hidden="true" customHeight="false" outlineLevel="2" collapsed="true">
      <c r="A180" s="173" t="s">
        <v>188</v>
      </c>
      <c r="B180" s="174" t="s">
        <v>312</v>
      </c>
      <c r="C180" s="175" t="s">
        <v>122</v>
      </c>
      <c r="D180" s="175" t="s">
        <v>122</v>
      </c>
      <c r="E180" s="176"/>
      <c r="F180" s="176"/>
      <c r="G180" s="177" t="n">
        <f aca="false">G181+G183</f>
        <v>0</v>
      </c>
    </row>
    <row r="181" customFormat="false" ht="16.5" hidden="true" customHeight="false" outlineLevel="3" collapsed="false">
      <c r="A181" s="178" t="s">
        <v>315</v>
      </c>
      <c r="B181" s="174" t="s">
        <v>312</v>
      </c>
      <c r="C181" s="175" t="s">
        <v>122</v>
      </c>
      <c r="D181" s="175" t="s">
        <v>122</v>
      </c>
      <c r="E181" s="176" t="s">
        <v>316</v>
      </c>
      <c r="F181" s="176"/>
      <c r="G181" s="177" t="n">
        <f aca="false">G182</f>
        <v>0</v>
      </c>
    </row>
    <row r="182" customFormat="false" ht="16.5" hidden="true" customHeight="false" outlineLevel="4" collapsed="false">
      <c r="A182" s="178" t="s">
        <v>178</v>
      </c>
      <c r="B182" s="179" t="s">
        <v>312</v>
      </c>
      <c r="C182" s="180" t="s">
        <v>122</v>
      </c>
      <c r="D182" s="180" t="s">
        <v>122</v>
      </c>
      <c r="E182" s="181" t="s">
        <v>316</v>
      </c>
      <c r="F182" s="181" t="s">
        <v>177</v>
      </c>
      <c r="G182" s="182"/>
    </row>
    <row r="183" customFormat="false" ht="16.5" hidden="true" customHeight="false" outlineLevel="3" collapsed="false">
      <c r="A183" s="178" t="s">
        <v>317</v>
      </c>
      <c r="B183" s="174" t="s">
        <v>312</v>
      </c>
      <c r="C183" s="175" t="s">
        <v>122</v>
      </c>
      <c r="D183" s="175" t="s">
        <v>122</v>
      </c>
      <c r="E183" s="176" t="s">
        <v>318</v>
      </c>
      <c r="F183" s="176"/>
      <c r="G183" s="177" t="n">
        <f aca="false">G184</f>
        <v>0</v>
      </c>
    </row>
    <row r="184" customFormat="false" ht="16.5" hidden="true" customHeight="false" outlineLevel="4" collapsed="false">
      <c r="A184" s="178" t="s">
        <v>178</v>
      </c>
      <c r="B184" s="179" t="s">
        <v>312</v>
      </c>
      <c r="C184" s="180" t="s">
        <v>122</v>
      </c>
      <c r="D184" s="180" t="s">
        <v>122</v>
      </c>
      <c r="E184" s="181" t="s">
        <v>318</v>
      </c>
      <c r="F184" s="181" t="s">
        <v>177</v>
      </c>
      <c r="G184" s="182"/>
    </row>
    <row r="185" customFormat="false" ht="16.5" hidden="false" customHeight="false" outlineLevel="2" collapsed="true">
      <c r="A185" s="173" t="s">
        <v>196</v>
      </c>
      <c r="B185" s="174" t="s">
        <v>312</v>
      </c>
      <c r="C185" s="175" t="s">
        <v>122</v>
      </c>
      <c r="D185" s="175" t="s">
        <v>195</v>
      </c>
      <c r="E185" s="176"/>
      <c r="F185" s="176"/>
      <c r="G185" s="177" t="n">
        <f aca="false">G186+G188</f>
        <v>18979</v>
      </c>
    </row>
    <row r="186" customFormat="false" ht="16.5" hidden="false" customHeight="false" outlineLevel="3" collapsed="false">
      <c r="A186" s="178" t="s">
        <v>109</v>
      </c>
      <c r="B186" s="174" t="s">
        <v>312</v>
      </c>
      <c r="C186" s="175" t="s">
        <v>122</v>
      </c>
      <c r="D186" s="175" t="s">
        <v>195</v>
      </c>
      <c r="E186" s="176" t="s">
        <v>108</v>
      </c>
      <c r="F186" s="176"/>
      <c r="G186" s="177" t="n">
        <f aca="false">G187</f>
        <v>2467</v>
      </c>
    </row>
    <row r="187" customFormat="false" ht="16.5" hidden="false" customHeight="false" outlineLevel="4" collapsed="false">
      <c r="A187" s="178" t="s">
        <v>105</v>
      </c>
      <c r="B187" s="179" t="s">
        <v>312</v>
      </c>
      <c r="C187" s="180" t="s">
        <v>122</v>
      </c>
      <c r="D187" s="180" t="s">
        <v>195</v>
      </c>
      <c r="E187" s="181" t="s">
        <v>108</v>
      </c>
      <c r="F187" s="181" t="s">
        <v>30</v>
      </c>
      <c r="G187" s="182" t="n">
        <v>2467</v>
      </c>
    </row>
    <row r="188" customFormat="false" ht="16.5" hidden="false" customHeight="false" outlineLevel="3" collapsed="false">
      <c r="A188" s="178" t="s">
        <v>176</v>
      </c>
      <c r="B188" s="174" t="s">
        <v>312</v>
      </c>
      <c r="C188" s="175" t="s">
        <v>122</v>
      </c>
      <c r="D188" s="175" t="s">
        <v>195</v>
      </c>
      <c r="E188" s="176" t="s">
        <v>197</v>
      </c>
      <c r="F188" s="176"/>
      <c r="G188" s="177" t="n">
        <f aca="false">G189</f>
        <v>16512</v>
      </c>
    </row>
    <row r="189" customFormat="false" ht="16.5" hidden="false" customHeight="false" outlineLevel="4" collapsed="false">
      <c r="A189" s="198" t="s">
        <v>198</v>
      </c>
      <c r="B189" s="201" t="s">
        <v>312</v>
      </c>
      <c r="C189" s="202" t="s">
        <v>122</v>
      </c>
      <c r="D189" s="202" t="s">
        <v>195</v>
      </c>
      <c r="E189" s="203" t="s">
        <v>197</v>
      </c>
      <c r="F189" s="203" t="s">
        <v>177</v>
      </c>
      <c r="G189" s="204" t="n">
        <v>16512</v>
      </c>
    </row>
    <row r="190" customFormat="false" ht="16.5" hidden="false" customHeight="false" outlineLevel="1" collapsed="false">
      <c r="A190" s="199" t="s">
        <v>292</v>
      </c>
      <c r="B190" s="174" t="s">
        <v>312</v>
      </c>
      <c r="C190" s="175" t="s">
        <v>228</v>
      </c>
      <c r="D190" s="175"/>
      <c r="E190" s="176"/>
      <c r="F190" s="176"/>
      <c r="G190" s="177" t="n">
        <f aca="false">G191</f>
        <v>5212.2</v>
      </c>
    </row>
    <row r="191" customFormat="false" ht="16.5" hidden="false" customHeight="false" outlineLevel="2" collapsed="false">
      <c r="A191" s="173" t="s">
        <v>234</v>
      </c>
      <c r="B191" s="174" t="s">
        <v>312</v>
      </c>
      <c r="C191" s="175" t="s">
        <v>228</v>
      </c>
      <c r="D191" s="175" t="s">
        <v>106</v>
      </c>
      <c r="E191" s="176"/>
      <c r="F191" s="176"/>
      <c r="G191" s="177" t="n">
        <f aca="false">G192</f>
        <v>5212.2</v>
      </c>
    </row>
    <row r="192" customFormat="false" ht="39.75" hidden="false" customHeight="true" outlineLevel="3" collapsed="false">
      <c r="A192" s="178" t="s">
        <v>236</v>
      </c>
      <c r="B192" s="174" t="s">
        <v>312</v>
      </c>
      <c r="C192" s="175" t="s">
        <v>228</v>
      </c>
      <c r="D192" s="175" t="s">
        <v>106</v>
      </c>
      <c r="E192" s="176" t="s">
        <v>235</v>
      </c>
      <c r="F192" s="176"/>
      <c r="G192" s="177" t="n">
        <f aca="false">G193</f>
        <v>5212.2</v>
      </c>
    </row>
    <row r="193" customFormat="false" ht="16.5" hidden="false" customHeight="false" outlineLevel="4" collapsed="false">
      <c r="A193" s="198" t="s">
        <v>233</v>
      </c>
      <c r="B193" s="201" t="s">
        <v>312</v>
      </c>
      <c r="C193" s="202" t="s">
        <v>228</v>
      </c>
      <c r="D193" s="202" t="s">
        <v>106</v>
      </c>
      <c r="E193" s="203" t="s">
        <v>235</v>
      </c>
      <c r="F193" s="203" t="s">
        <v>232</v>
      </c>
      <c r="G193" s="204" t="n">
        <v>5212.2</v>
      </c>
    </row>
    <row r="194" customFormat="false" ht="16.5" hidden="false" customHeight="false" outlineLevel="0" collapsed="false">
      <c r="A194" s="199" t="s">
        <v>319</v>
      </c>
      <c r="B194" s="174" t="s">
        <v>320</v>
      </c>
      <c r="C194" s="175"/>
      <c r="D194" s="175"/>
      <c r="E194" s="176"/>
      <c r="F194" s="176"/>
      <c r="G194" s="177" t="n">
        <f aca="false">G195+G202</f>
        <v>39432</v>
      </c>
    </row>
    <row r="195" customFormat="false" ht="16.5" hidden="false" customHeight="false" outlineLevel="1" collapsed="false">
      <c r="A195" s="205" t="s">
        <v>305</v>
      </c>
      <c r="B195" s="206" t="s">
        <v>320</v>
      </c>
      <c r="C195" s="207" t="s">
        <v>122</v>
      </c>
      <c r="D195" s="207"/>
      <c r="E195" s="208"/>
      <c r="F195" s="208"/>
      <c r="G195" s="209" t="n">
        <f aca="false">G196+G199</f>
        <v>5990</v>
      </c>
    </row>
    <row r="196" customFormat="false" ht="16.5" hidden="false" customHeight="false" outlineLevel="2" collapsed="false">
      <c r="A196" s="173" t="s">
        <v>179</v>
      </c>
      <c r="B196" s="174" t="s">
        <v>320</v>
      </c>
      <c r="C196" s="175" t="s">
        <v>122</v>
      </c>
      <c r="D196" s="175" t="s">
        <v>101</v>
      </c>
      <c r="E196" s="176"/>
      <c r="F196" s="176"/>
      <c r="G196" s="177" t="n">
        <f aca="false">G197</f>
        <v>5950</v>
      </c>
    </row>
    <row r="197" customFormat="false" ht="16.5" hidden="false" customHeight="false" outlineLevel="3" collapsed="false">
      <c r="A197" s="178" t="s">
        <v>176</v>
      </c>
      <c r="B197" s="174" t="s">
        <v>320</v>
      </c>
      <c r="C197" s="175" t="s">
        <v>122</v>
      </c>
      <c r="D197" s="175" t="s">
        <v>101</v>
      </c>
      <c r="E197" s="176" t="s">
        <v>184</v>
      </c>
      <c r="F197" s="176"/>
      <c r="G197" s="177" t="n">
        <f aca="false">G198</f>
        <v>5950</v>
      </c>
    </row>
    <row r="198" customFormat="false" ht="16.5" hidden="false" customHeight="false" outlineLevel="4" collapsed="false">
      <c r="A198" s="178" t="s">
        <v>178</v>
      </c>
      <c r="B198" s="179" t="s">
        <v>320</v>
      </c>
      <c r="C198" s="180" t="s">
        <v>122</v>
      </c>
      <c r="D198" s="180" t="s">
        <v>101</v>
      </c>
      <c r="E198" s="181" t="s">
        <v>184</v>
      </c>
      <c r="F198" s="181" t="s">
        <v>177</v>
      </c>
      <c r="G198" s="182" t="n">
        <v>5950</v>
      </c>
    </row>
    <row r="199" customFormat="false" ht="16.5" hidden="false" customHeight="false" outlineLevel="2" collapsed="false">
      <c r="A199" s="173" t="s">
        <v>188</v>
      </c>
      <c r="B199" s="174" t="s">
        <v>320</v>
      </c>
      <c r="C199" s="175" t="s">
        <v>122</v>
      </c>
      <c r="D199" s="175" t="s">
        <v>122</v>
      </c>
      <c r="E199" s="176"/>
      <c r="F199" s="176"/>
      <c r="G199" s="177" t="n">
        <f aca="false">G200</f>
        <v>40</v>
      </c>
    </row>
    <row r="200" customFormat="false" ht="16.5" hidden="false" customHeight="false" outlineLevel="3" collapsed="false">
      <c r="A200" s="178" t="s">
        <v>190</v>
      </c>
      <c r="B200" s="174" t="s">
        <v>320</v>
      </c>
      <c r="C200" s="175" t="s">
        <v>122</v>
      </c>
      <c r="D200" s="175" t="s">
        <v>122</v>
      </c>
      <c r="E200" s="176" t="s">
        <v>189</v>
      </c>
      <c r="F200" s="176"/>
      <c r="G200" s="177" t="n">
        <f aca="false">G201</f>
        <v>40</v>
      </c>
    </row>
    <row r="201" customFormat="false" ht="16.5" hidden="false" customHeight="false" outlineLevel="4" collapsed="false">
      <c r="A201" s="198" t="s">
        <v>105</v>
      </c>
      <c r="B201" s="201" t="s">
        <v>320</v>
      </c>
      <c r="C201" s="202" t="s">
        <v>122</v>
      </c>
      <c r="D201" s="202" t="s">
        <v>122</v>
      </c>
      <c r="E201" s="203" t="s">
        <v>189</v>
      </c>
      <c r="F201" s="203" t="s">
        <v>30</v>
      </c>
      <c r="G201" s="204" t="n">
        <v>40</v>
      </c>
    </row>
    <row r="202" customFormat="false" ht="16.5" hidden="false" customHeight="false" outlineLevel="1" collapsed="false">
      <c r="A202" s="199" t="s">
        <v>321</v>
      </c>
      <c r="B202" s="174" t="s">
        <v>320</v>
      </c>
      <c r="C202" s="175" t="s">
        <v>199</v>
      </c>
      <c r="D202" s="175"/>
      <c r="E202" s="176"/>
      <c r="F202" s="176"/>
      <c r="G202" s="177" t="n">
        <f aca="false">G203+G214</f>
        <v>33442</v>
      </c>
      <c r="H202" s="89"/>
    </row>
    <row r="203" customFormat="false" ht="16.5" hidden="false" customHeight="false" outlineLevel="2" collapsed="false">
      <c r="A203" s="173" t="s">
        <v>200</v>
      </c>
      <c r="B203" s="174" t="s">
        <v>320</v>
      </c>
      <c r="C203" s="175" t="s">
        <v>199</v>
      </c>
      <c r="D203" s="175" t="s">
        <v>100</v>
      </c>
      <c r="E203" s="176"/>
      <c r="F203" s="176"/>
      <c r="G203" s="177" t="n">
        <f aca="false">G204+G206+G208+G210+G212</f>
        <v>29171</v>
      </c>
    </row>
    <row r="204" customFormat="false" ht="33" hidden="false" customHeight="false" outlineLevel="3" collapsed="false">
      <c r="A204" s="178" t="s">
        <v>202</v>
      </c>
      <c r="B204" s="174" t="s">
        <v>320</v>
      </c>
      <c r="C204" s="175" t="s">
        <v>199</v>
      </c>
      <c r="D204" s="175" t="s">
        <v>100</v>
      </c>
      <c r="E204" s="176" t="s">
        <v>201</v>
      </c>
      <c r="F204" s="176"/>
      <c r="G204" s="177" t="n">
        <f aca="false">G205</f>
        <v>19522</v>
      </c>
    </row>
    <row r="205" customFormat="false" ht="16.5" hidden="false" customHeight="false" outlineLevel="4" collapsed="false">
      <c r="A205" s="178" t="s">
        <v>178</v>
      </c>
      <c r="B205" s="179" t="s">
        <v>320</v>
      </c>
      <c r="C205" s="180" t="s">
        <v>199</v>
      </c>
      <c r="D205" s="180" t="s">
        <v>100</v>
      </c>
      <c r="E205" s="181" t="s">
        <v>201</v>
      </c>
      <c r="F205" s="181" t="s">
        <v>177</v>
      </c>
      <c r="G205" s="182" t="n">
        <v>19522</v>
      </c>
    </row>
    <row r="206" customFormat="false" ht="16.5" hidden="false" customHeight="false" outlineLevel="3" collapsed="false">
      <c r="A206" s="178" t="s">
        <v>176</v>
      </c>
      <c r="B206" s="174" t="s">
        <v>320</v>
      </c>
      <c r="C206" s="175" t="s">
        <v>199</v>
      </c>
      <c r="D206" s="175" t="s">
        <v>100</v>
      </c>
      <c r="E206" s="176" t="s">
        <v>204</v>
      </c>
      <c r="F206" s="176"/>
      <c r="G206" s="177" t="n">
        <f aca="false">G207</f>
        <v>668</v>
      </c>
    </row>
    <row r="207" customFormat="false" ht="16.5" hidden="false" customHeight="false" outlineLevel="4" collapsed="false">
      <c r="A207" s="178" t="s">
        <v>178</v>
      </c>
      <c r="B207" s="179" t="s">
        <v>320</v>
      </c>
      <c r="C207" s="180" t="s">
        <v>199</v>
      </c>
      <c r="D207" s="180" t="s">
        <v>100</v>
      </c>
      <c r="E207" s="181" t="s">
        <v>204</v>
      </c>
      <c r="F207" s="181" t="s">
        <v>177</v>
      </c>
      <c r="G207" s="182" t="n">
        <v>668</v>
      </c>
    </row>
    <row r="208" customFormat="false" ht="16.5" hidden="false" customHeight="false" outlineLevel="3" collapsed="false">
      <c r="A208" s="178" t="s">
        <v>176</v>
      </c>
      <c r="B208" s="174" t="s">
        <v>320</v>
      </c>
      <c r="C208" s="175" t="s">
        <v>199</v>
      </c>
      <c r="D208" s="175" t="s">
        <v>100</v>
      </c>
      <c r="E208" s="176" t="s">
        <v>206</v>
      </c>
      <c r="F208" s="176"/>
      <c r="G208" s="177" t="n">
        <f aca="false">G209</f>
        <v>8658</v>
      </c>
    </row>
    <row r="209" customFormat="false" ht="16.5" hidden="false" customHeight="false" outlineLevel="4" collapsed="false">
      <c r="A209" s="178" t="s">
        <v>178</v>
      </c>
      <c r="B209" s="179" t="s">
        <v>320</v>
      </c>
      <c r="C209" s="180" t="s">
        <v>199</v>
      </c>
      <c r="D209" s="180" t="s">
        <v>100</v>
      </c>
      <c r="E209" s="181" t="s">
        <v>206</v>
      </c>
      <c r="F209" s="181" t="s">
        <v>177</v>
      </c>
      <c r="G209" s="182" t="n">
        <v>8658</v>
      </c>
    </row>
    <row r="210" customFormat="false" ht="49.5" hidden="false" customHeight="false" outlineLevel="3" collapsed="false">
      <c r="A210" s="196" t="s">
        <v>322</v>
      </c>
      <c r="B210" s="219" t="s">
        <v>320</v>
      </c>
      <c r="C210" s="220" t="s">
        <v>199</v>
      </c>
      <c r="D210" s="220" t="s">
        <v>100</v>
      </c>
      <c r="E210" s="221" t="s">
        <v>208</v>
      </c>
      <c r="F210" s="176"/>
      <c r="G210" s="177" t="n">
        <f aca="false">G211</f>
        <v>213</v>
      </c>
    </row>
    <row r="211" customFormat="false" ht="16.5" hidden="false" customHeight="false" outlineLevel="4" collapsed="false">
      <c r="A211" s="196" t="s">
        <v>178</v>
      </c>
      <c r="B211" s="222" t="s">
        <v>320</v>
      </c>
      <c r="C211" s="223" t="s">
        <v>199</v>
      </c>
      <c r="D211" s="223" t="s">
        <v>100</v>
      </c>
      <c r="E211" s="224" t="s">
        <v>208</v>
      </c>
      <c r="F211" s="181" t="s">
        <v>177</v>
      </c>
      <c r="G211" s="182" t="n">
        <v>213</v>
      </c>
    </row>
    <row r="212" customFormat="false" ht="49.5" hidden="false" customHeight="false" outlineLevel="4" collapsed="false">
      <c r="A212" s="196" t="s">
        <v>212</v>
      </c>
      <c r="B212" s="219" t="s">
        <v>320</v>
      </c>
      <c r="C212" s="220" t="s">
        <v>199</v>
      </c>
      <c r="D212" s="220" t="s">
        <v>100</v>
      </c>
      <c r="E212" s="221" t="s">
        <v>211</v>
      </c>
      <c r="F212" s="176"/>
      <c r="G212" s="177" t="n">
        <f aca="false">G213</f>
        <v>110</v>
      </c>
    </row>
    <row r="213" customFormat="false" ht="16.5" hidden="false" customHeight="false" outlineLevel="4" collapsed="false">
      <c r="A213" s="178" t="s">
        <v>178</v>
      </c>
      <c r="B213" s="192" t="s">
        <v>320</v>
      </c>
      <c r="C213" s="193" t="s">
        <v>199</v>
      </c>
      <c r="D213" s="193" t="s">
        <v>100</v>
      </c>
      <c r="E213" s="194" t="s">
        <v>211</v>
      </c>
      <c r="F213" s="194" t="s">
        <v>177</v>
      </c>
      <c r="G213" s="195" t="n">
        <v>110</v>
      </c>
    </row>
    <row r="214" customFormat="false" ht="16.5" hidden="false" customHeight="false" outlineLevel="2" collapsed="false">
      <c r="A214" s="173" t="s">
        <v>213</v>
      </c>
      <c r="B214" s="174" t="s">
        <v>320</v>
      </c>
      <c r="C214" s="175" t="s">
        <v>199</v>
      </c>
      <c r="D214" s="175" t="s">
        <v>112</v>
      </c>
      <c r="E214" s="176"/>
      <c r="F214" s="176"/>
      <c r="G214" s="177" t="n">
        <f aca="false">G215</f>
        <v>4271</v>
      </c>
    </row>
    <row r="215" customFormat="false" ht="16.5" hidden="false" customHeight="false" outlineLevel="3" collapsed="false">
      <c r="A215" s="178" t="s">
        <v>109</v>
      </c>
      <c r="B215" s="174" t="s">
        <v>320</v>
      </c>
      <c r="C215" s="175" t="s">
        <v>199</v>
      </c>
      <c r="D215" s="175" t="s">
        <v>112</v>
      </c>
      <c r="E215" s="176" t="s">
        <v>108</v>
      </c>
      <c r="F215" s="176"/>
      <c r="G215" s="177" t="n">
        <f aca="false">G216</f>
        <v>4271</v>
      </c>
    </row>
    <row r="216" customFormat="false" ht="16.5" hidden="false" customHeight="false" outlineLevel="4" collapsed="false">
      <c r="A216" s="198" t="s">
        <v>105</v>
      </c>
      <c r="B216" s="201" t="s">
        <v>320</v>
      </c>
      <c r="C216" s="202" t="s">
        <v>199</v>
      </c>
      <c r="D216" s="202" t="s">
        <v>112</v>
      </c>
      <c r="E216" s="203" t="s">
        <v>108</v>
      </c>
      <c r="F216" s="203" t="s">
        <v>30</v>
      </c>
      <c r="G216" s="204" t="n">
        <v>4271</v>
      </c>
    </row>
    <row r="217" customFormat="false" ht="16.5" hidden="false" customHeight="false" outlineLevel="0" collapsed="false">
      <c r="A217" s="225" t="s">
        <v>323</v>
      </c>
      <c r="B217" s="174" t="s">
        <v>324</v>
      </c>
      <c r="C217" s="175"/>
      <c r="D217" s="175"/>
      <c r="E217" s="176"/>
      <c r="F217" s="176"/>
      <c r="G217" s="177" t="n">
        <f aca="false">G218</f>
        <v>80674</v>
      </c>
    </row>
    <row r="218" customFormat="false" ht="16.5" hidden="false" customHeight="false" outlineLevel="1" collapsed="false">
      <c r="A218" s="205" t="s">
        <v>325</v>
      </c>
      <c r="B218" s="206" t="s">
        <v>324</v>
      </c>
      <c r="C218" s="207" t="s">
        <v>195</v>
      </c>
      <c r="D218" s="207"/>
      <c r="E218" s="208"/>
      <c r="F218" s="208"/>
      <c r="G218" s="209" t="n">
        <f aca="false">G219+G222+G229+G232</f>
        <v>80674</v>
      </c>
    </row>
    <row r="219" customFormat="false" ht="16.5" hidden="false" customHeight="false" outlineLevel="2" collapsed="false">
      <c r="A219" s="173" t="s">
        <v>214</v>
      </c>
      <c r="B219" s="174" t="s">
        <v>324</v>
      </c>
      <c r="C219" s="175" t="s">
        <v>195</v>
      </c>
      <c r="D219" s="175" t="s">
        <v>100</v>
      </c>
      <c r="E219" s="176"/>
      <c r="F219" s="176"/>
      <c r="G219" s="177" t="n">
        <f aca="false">G220</f>
        <v>16523</v>
      </c>
    </row>
    <row r="220" customFormat="false" ht="16.5" hidden="false" customHeight="false" outlineLevel="3" collapsed="false">
      <c r="A220" s="178" t="s">
        <v>176</v>
      </c>
      <c r="B220" s="174" t="s">
        <v>324</v>
      </c>
      <c r="C220" s="175" t="s">
        <v>195</v>
      </c>
      <c r="D220" s="175" t="s">
        <v>100</v>
      </c>
      <c r="E220" s="176" t="s">
        <v>215</v>
      </c>
      <c r="F220" s="176"/>
      <c r="G220" s="177" t="n">
        <f aca="false">G221</f>
        <v>16523</v>
      </c>
      <c r="H220" s="125"/>
    </row>
    <row r="221" customFormat="false" ht="16.5" hidden="false" customHeight="false" outlineLevel="4" collapsed="false">
      <c r="A221" s="178" t="s">
        <v>178</v>
      </c>
      <c r="B221" s="179" t="s">
        <v>324</v>
      </c>
      <c r="C221" s="180" t="s">
        <v>195</v>
      </c>
      <c r="D221" s="180" t="s">
        <v>100</v>
      </c>
      <c r="E221" s="181" t="s">
        <v>215</v>
      </c>
      <c r="F221" s="181" t="s">
        <v>177</v>
      </c>
      <c r="G221" s="182" t="n">
        <v>16523</v>
      </c>
    </row>
    <row r="222" customFormat="false" ht="16.5" hidden="false" customHeight="false" outlineLevel="2" collapsed="false">
      <c r="A222" s="173" t="s">
        <v>217</v>
      </c>
      <c r="B222" s="174" t="s">
        <v>324</v>
      </c>
      <c r="C222" s="175" t="s">
        <v>195</v>
      </c>
      <c r="D222" s="175" t="s">
        <v>101</v>
      </c>
      <c r="E222" s="176"/>
      <c r="F222" s="176"/>
      <c r="G222" s="177" t="n">
        <f aca="false">G223+G225+G227</f>
        <v>49750</v>
      </c>
    </row>
    <row r="223" customFormat="false" ht="16.5" hidden="false" customHeight="false" outlineLevel="3" collapsed="false">
      <c r="A223" s="178" t="s">
        <v>176</v>
      </c>
      <c r="B223" s="174" t="s">
        <v>324</v>
      </c>
      <c r="C223" s="175" t="s">
        <v>195</v>
      </c>
      <c r="D223" s="175" t="s">
        <v>101</v>
      </c>
      <c r="E223" s="176" t="s">
        <v>215</v>
      </c>
      <c r="F223" s="176"/>
      <c r="G223" s="177" t="n">
        <f aca="false">G224</f>
        <v>35086</v>
      </c>
    </row>
    <row r="224" customFormat="false" ht="16.5" hidden="false" customHeight="false" outlineLevel="4" collapsed="false">
      <c r="A224" s="178" t="s">
        <v>178</v>
      </c>
      <c r="B224" s="179" t="s">
        <v>324</v>
      </c>
      <c r="C224" s="180" t="s">
        <v>195</v>
      </c>
      <c r="D224" s="180" t="s">
        <v>101</v>
      </c>
      <c r="E224" s="181" t="s">
        <v>215</v>
      </c>
      <c r="F224" s="181" t="s">
        <v>177</v>
      </c>
      <c r="G224" s="182" t="n">
        <v>35086</v>
      </c>
    </row>
    <row r="225" customFormat="false" ht="16.5" hidden="false" customHeight="false" outlineLevel="3" collapsed="false">
      <c r="A225" s="178" t="s">
        <v>176</v>
      </c>
      <c r="B225" s="174" t="s">
        <v>324</v>
      </c>
      <c r="C225" s="175" t="s">
        <v>195</v>
      </c>
      <c r="D225" s="175" t="s">
        <v>101</v>
      </c>
      <c r="E225" s="176" t="s">
        <v>219</v>
      </c>
      <c r="F225" s="176"/>
      <c r="G225" s="177" t="n">
        <f aca="false">G226</f>
        <v>11067</v>
      </c>
    </row>
    <row r="226" customFormat="false" ht="16.5" hidden="false" customHeight="false" outlineLevel="4" collapsed="false">
      <c r="A226" s="178" t="s">
        <v>178</v>
      </c>
      <c r="B226" s="179" t="s">
        <v>324</v>
      </c>
      <c r="C226" s="180" t="s">
        <v>195</v>
      </c>
      <c r="D226" s="180" t="s">
        <v>101</v>
      </c>
      <c r="E226" s="181" t="s">
        <v>219</v>
      </c>
      <c r="F226" s="181" t="s">
        <v>177</v>
      </c>
      <c r="G226" s="182" t="n">
        <v>11067</v>
      </c>
    </row>
    <row r="227" customFormat="false" ht="39" hidden="false" customHeight="true" outlineLevel="3" collapsed="false">
      <c r="A227" s="178" t="s">
        <v>221</v>
      </c>
      <c r="B227" s="174" t="s">
        <v>324</v>
      </c>
      <c r="C227" s="175" t="s">
        <v>195</v>
      </c>
      <c r="D227" s="175" t="s">
        <v>101</v>
      </c>
      <c r="E227" s="176" t="s">
        <v>220</v>
      </c>
      <c r="F227" s="176"/>
      <c r="G227" s="177" t="n">
        <f aca="false">G228</f>
        <v>3597</v>
      </c>
    </row>
    <row r="228" customFormat="false" ht="16.5" hidden="false" customHeight="false" outlineLevel="4" collapsed="false">
      <c r="A228" s="178" t="s">
        <v>178</v>
      </c>
      <c r="B228" s="179" t="s">
        <v>324</v>
      </c>
      <c r="C228" s="180" t="s">
        <v>195</v>
      </c>
      <c r="D228" s="180" t="s">
        <v>101</v>
      </c>
      <c r="E228" s="181" t="s">
        <v>220</v>
      </c>
      <c r="F228" s="181" t="s">
        <v>177</v>
      </c>
      <c r="G228" s="182" t="n">
        <v>3597</v>
      </c>
    </row>
    <row r="229" customFormat="false" ht="16.5" hidden="false" customHeight="false" outlineLevel="2" collapsed="false">
      <c r="A229" s="173" t="s">
        <v>223</v>
      </c>
      <c r="B229" s="174" t="s">
        <v>324</v>
      </c>
      <c r="C229" s="175" t="s">
        <v>195</v>
      </c>
      <c r="D229" s="175" t="s">
        <v>112</v>
      </c>
      <c r="E229" s="176"/>
      <c r="F229" s="176"/>
      <c r="G229" s="177" t="n">
        <f aca="false">G230</f>
        <v>12268</v>
      </c>
    </row>
    <row r="230" customFormat="false" ht="16.5" hidden="false" customHeight="false" outlineLevel="3" collapsed="false">
      <c r="A230" s="178" t="s">
        <v>176</v>
      </c>
      <c r="B230" s="174" t="s">
        <v>324</v>
      </c>
      <c r="C230" s="175" t="s">
        <v>195</v>
      </c>
      <c r="D230" s="175" t="s">
        <v>112</v>
      </c>
      <c r="E230" s="176" t="s">
        <v>215</v>
      </c>
      <c r="F230" s="176"/>
      <c r="G230" s="177" t="n">
        <f aca="false">G231</f>
        <v>12268</v>
      </c>
    </row>
    <row r="231" customFormat="false" ht="16.5" hidden="false" customHeight="false" outlineLevel="4" collapsed="false">
      <c r="A231" s="178" t="s">
        <v>178</v>
      </c>
      <c r="B231" s="179" t="s">
        <v>324</v>
      </c>
      <c r="C231" s="180" t="s">
        <v>195</v>
      </c>
      <c r="D231" s="180" t="s">
        <v>112</v>
      </c>
      <c r="E231" s="181" t="s">
        <v>215</v>
      </c>
      <c r="F231" s="181" t="s">
        <v>177</v>
      </c>
      <c r="G231" s="182" t="n">
        <v>12268</v>
      </c>
    </row>
    <row r="232" customFormat="false" ht="16.5" hidden="false" customHeight="false" outlineLevel="4" collapsed="false">
      <c r="A232" s="173" t="s">
        <v>225</v>
      </c>
      <c r="B232" s="174" t="s">
        <v>324</v>
      </c>
      <c r="C232" s="175" t="s">
        <v>195</v>
      </c>
      <c r="D232" s="175" t="s">
        <v>195</v>
      </c>
      <c r="E232" s="176"/>
      <c r="F232" s="176"/>
      <c r="G232" s="177" t="n">
        <f aca="false">G233</f>
        <v>2133</v>
      </c>
    </row>
    <row r="233" customFormat="false" ht="49.5" hidden="false" customHeight="false" outlineLevel="4" collapsed="false">
      <c r="A233" s="178" t="s">
        <v>227</v>
      </c>
      <c r="B233" s="174" t="s">
        <v>324</v>
      </c>
      <c r="C233" s="175" t="s">
        <v>195</v>
      </c>
      <c r="D233" s="175" t="s">
        <v>195</v>
      </c>
      <c r="E233" s="176" t="s">
        <v>226</v>
      </c>
      <c r="F233" s="176"/>
      <c r="G233" s="177" t="n">
        <f aca="false">G234</f>
        <v>2133</v>
      </c>
    </row>
    <row r="234" customFormat="false" ht="16.5" hidden="false" customHeight="false" outlineLevel="4" collapsed="false">
      <c r="A234" s="178" t="s">
        <v>178</v>
      </c>
      <c r="B234" s="179" t="s">
        <v>324</v>
      </c>
      <c r="C234" s="180" t="s">
        <v>195</v>
      </c>
      <c r="D234" s="180" t="s">
        <v>195</v>
      </c>
      <c r="E234" s="181" t="s">
        <v>226</v>
      </c>
      <c r="F234" s="181" t="s">
        <v>177</v>
      </c>
      <c r="G234" s="182" t="n">
        <v>2133</v>
      </c>
    </row>
    <row r="235" customFormat="false" ht="16.5" hidden="false" customHeight="false" outlineLevel="0" collapsed="false">
      <c r="A235" s="226" t="s">
        <v>326</v>
      </c>
      <c r="B235" s="227"/>
      <c r="C235" s="228"/>
      <c r="D235" s="228"/>
      <c r="E235" s="229"/>
      <c r="F235" s="229"/>
      <c r="G235" s="230" t="n">
        <f aca="false">G14+G81+G139+G144+G164+G166+G194+G217</f>
        <v>595762</v>
      </c>
    </row>
    <row r="236" customFormat="false" ht="42.75" hidden="false" customHeight="true" outlineLevel="0" collapsed="false">
      <c r="B236" s="71"/>
    </row>
    <row r="237" customFormat="false" ht="42.75" hidden="false" customHeight="true" outlineLevel="0" collapsed="false">
      <c r="B237" s="71"/>
    </row>
  </sheetData>
  <mergeCells count="9">
    <mergeCell ref="E1:F1"/>
    <mergeCell ref="E2:G3"/>
    <mergeCell ref="K2:L6"/>
    <mergeCell ref="E4:G6"/>
    <mergeCell ref="I7:J8"/>
    <mergeCell ref="A8:G9"/>
    <mergeCell ref="J9:P9"/>
    <mergeCell ref="A10:G10"/>
    <mergeCell ref="J10:P10"/>
  </mergeCells>
  <printOptions headings="false" gridLines="false" gridLinesSet="true" horizontalCentered="false" verticalCentered="false"/>
  <pageMargins left="0.75" right="0.609722222222222" top="0.3" bottom="0.1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Zotova</cp:lastModifiedBy>
  <cp:lastPrinted>2011-11-15T05:03:39Z</cp:lastPrinted>
  <dcterms:modified xsi:type="dcterms:W3CDTF">2011-11-15T05:07:34Z</dcterms:modified>
  <cp:revision>0</cp:revision>
  <dc:subject/>
  <dc:title/>
</cp:coreProperties>
</file>