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1" name="_xlnm.Print_Area" vbProcedure="false">'раздел 2'!$A$1:$J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ohod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1</xdr:colOff>
                <xdr:row>363</xdr:row>
                <xdr:rowOff>8</xdr:rowOff>
              </xdr:from>
              <xdr:to>
                <xdr:col>3</xdr:col>
                <xdr:colOff>46</xdr:colOff>
                <xdr:row>42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ohod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2</xdr:colOff>
                <xdr:row>529</xdr:row>
                <xdr:rowOff>9</xdr:rowOff>
              </xdr:from>
              <xdr:to>
                <xdr:col>3</xdr:col>
                <xdr:colOff>95</xdr:colOff>
                <xdr:row>59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oho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93</xdr:row>
                <xdr:rowOff>12</xdr:rowOff>
              </xdr:from>
              <xdr:to>
                <xdr:col>3</xdr:col>
                <xdr:colOff>108</xdr:colOff>
                <xdr:row>2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5" uniqueCount="357">
  <si>
    <t xml:space="preserve">                                                                   Проект среднесрочного финансового плана МО "Заларинский район"      </t>
  </si>
  <si>
    <t xml:space="preserve">Раздел 1.Основные показатели среднесрочного финансового плана</t>
  </si>
  <si>
    <t xml:space="preserve">Мо "Заларинский район" на 2012- 2014 годы</t>
  </si>
  <si>
    <t xml:space="preserve">тыс. руб.</t>
  </si>
  <si>
    <t xml:space="preserve">Показатели</t>
  </si>
  <si>
    <t xml:space="preserve">Очередной финансовый год</t>
  </si>
  <si>
    <t xml:space="preserve">Плановый период</t>
  </si>
  <si>
    <t xml:space="preserve">Доходы, всего</t>
  </si>
  <si>
    <t xml:space="preserve">из них: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0102 Функционирование высшего должностного лица субъекта Российской Федерации и органа местного самоуправления</t>
  </si>
  <si>
    <t xml:space="preserve">0103 Функционирование законодательных (представительных) органов государственной власти и местного самоуправления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 Судебная система</t>
  </si>
  <si>
    <t xml:space="preserve">0106 Обеспечение деятельности финансовых, налоговых и таможенных органов и органов надзора</t>
  </si>
  <si>
    <t xml:space="preserve">0107 Обеспечение проведения выборов и референдумов</t>
  </si>
  <si>
    <t xml:space="preserve">0111 Обслуживание государственного и муниципального долга</t>
  </si>
  <si>
    <t xml:space="preserve">0111 Резервные фонды</t>
  </si>
  <si>
    <t xml:space="preserve">0113 Другие общегосударственные вопросы</t>
  </si>
  <si>
    <t xml:space="preserve">ОРГАНЫ ВНУТРЕННИХ ДЕЛ</t>
  </si>
  <si>
    <t xml:space="preserve">0302 Органы внутренних дел</t>
  </si>
  <si>
    <t xml:space="preserve">НАЦИОНАЛЬНАЯ ЭКОНОМИКА</t>
  </si>
  <si>
    <t xml:space="preserve">0401 Общеэкономические вопросы</t>
  </si>
  <si>
    <t xml:space="preserve">0408 Транспорт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1 Жилишно-коммунальное хозяйство</t>
  </si>
  <si>
    <t xml:space="preserve">0502 Коммунальное хозяйство</t>
  </si>
  <si>
    <t xml:space="preserve">ЖИЛИЩНО-КОММУНАЛЬНОЕ ХОЗЯЙСТВО</t>
  </si>
  <si>
    <t xml:space="preserve">0501Жилищное хозяйство</t>
  </si>
  <si>
    <t xml:space="preserve">0505 Другие вопросы в области жилищно-коммунального хозяйства</t>
  </si>
  <si>
    <t xml:space="preserve">ОБРАЗОВАНИЕ</t>
  </si>
  <si>
    <t xml:space="preserve">0701 Дошкольное образование</t>
  </si>
  <si>
    <t xml:space="preserve">0702 Общее образование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КУЛЬТУРА И КИНЕМАТОГРАФИЯ</t>
  </si>
  <si>
    <t xml:space="preserve">0801 Культура</t>
  </si>
  <si>
    <t xml:space="preserve">0804 Другие вопросы в области культуры, кинематографии </t>
  </si>
  <si>
    <t xml:space="preserve">ЗДРАВООХРАНЕНИЕ</t>
  </si>
  <si>
    <t xml:space="preserve">0901 Здравоохранение</t>
  </si>
  <si>
    <t xml:space="preserve">0902 Амбулаторная помощь</t>
  </si>
  <si>
    <t xml:space="preserve">0904 Скорая медицинская помощь</t>
  </si>
  <si>
    <t xml:space="preserve">0909 Другие вопросы в области здравоохранения</t>
  </si>
  <si>
    <t xml:space="preserve">0910</t>
  </si>
  <si>
    <t xml:space="preserve">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006 Другие вопросы в области социальной политики</t>
  </si>
  <si>
    <t xml:space="preserve">ФИЗИЧЕСКАЯ КУЛЬТУРА И СПОРТ</t>
  </si>
  <si>
    <t xml:space="preserve">1101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 Дотации на выравнивание бюджетной обеспеченности субъектов Российской Федерации и муниципальных образований</t>
  </si>
  <si>
    <t xml:space="preserve">1403 Прочие межбюджетные трансферты  бюджетам субъектов Российской Федерации и муниципальных образований общего характера </t>
  </si>
  <si>
    <t xml:space="preserve">профицит (+), дефицит (-)</t>
  </si>
  <si>
    <t xml:space="preserve">Источники финансирования дефицита бюджета</t>
  </si>
  <si>
    <t xml:space="preserve">    - привлечение</t>
  </si>
  <si>
    <t xml:space="preserve">    - погашение</t>
  </si>
  <si>
    <t xml:space="preserve">Верхний предел муниципального долга</t>
  </si>
  <si>
    <t xml:space="preserve">Консолидированный бюджет:</t>
  </si>
  <si>
    <t xml:space="preserve">доходы, всего</t>
  </si>
  <si>
    <t xml:space="preserve">поселения</t>
  </si>
  <si>
    <t xml:space="preserve">расходы, всего</t>
  </si>
  <si>
    <t xml:space="preserve">РАЗДЕЛ II. Объем бюджетных ассигнований по главному распорядителю бюджетных средств на 2011-2013 годы</t>
  </si>
  <si>
    <t xml:space="preserve">тыс.руб.</t>
  </si>
  <si>
    <t xml:space="preserve">Главный распорядитель бюджетных средств</t>
  </si>
  <si>
    <t xml:space="preserve">Код раздела</t>
  </si>
  <si>
    <t xml:space="preserve">План на 2011 год</t>
  </si>
  <si>
    <t xml:space="preserve">2012г.</t>
  </si>
  <si>
    <t xml:space="preserve">2013г.</t>
  </si>
  <si>
    <t xml:space="preserve">Комитет по финансам, всего</t>
  </si>
  <si>
    <t xml:space="preserve">0000</t>
  </si>
  <si>
    <t xml:space="preserve">Общегосударственные вопросы</t>
  </si>
  <si>
    <t xml:space="preserve">0100</t>
  </si>
  <si>
    <t xml:space="preserve">Национальная экономика</t>
  </si>
  <si>
    <t xml:space="preserve">0400</t>
  </si>
  <si>
    <t xml:space="preserve">Жилищно-коммунальное хоз-во</t>
  </si>
  <si>
    <t xml:space="preserve">0500</t>
  </si>
  <si>
    <t xml:space="preserve">Образование</t>
  </si>
  <si>
    <t xml:space="preserve">0700</t>
  </si>
  <si>
    <t xml:space="preserve">Культура,кинематография и средства массовой информации</t>
  </si>
  <si>
    <t xml:space="preserve">0800</t>
  </si>
  <si>
    <t xml:space="preserve">Здравоохранение и спорт</t>
  </si>
  <si>
    <t xml:space="preserve">0900</t>
  </si>
  <si>
    <t xml:space="preserve">Социальная политика</t>
  </si>
  <si>
    <t xml:space="preserve">1000</t>
  </si>
  <si>
    <t xml:space="preserve">Межбюджетные трансферты</t>
  </si>
  <si>
    <t xml:space="preserve">1100</t>
  </si>
  <si>
    <t xml:space="preserve">РАЗДЕЛ III. Распределение субсидии бюджетам                                                                             городских, сельских поселений                                                                                                                              на 2011-2013 годы</t>
  </si>
  <si>
    <t xml:space="preserve">Фонд финансовой поддержки поселений-всего:</t>
  </si>
  <si>
    <t xml:space="preserve">Заларинское городское поселение </t>
  </si>
  <si>
    <t xml:space="preserve">Тыретское городское поселение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Фонд финансовой поддержки муниципального района-всего:</t>
  </si>
  <si>
    <t xml:space="preserve">РАЗДЕЛ IV. Нормативы отчислений от федеральных налогов и сборов, региональных налогов и сборов  в бюджет                          МО "Заларинский район"</t>
  </si>
  <si>
    <t xml:space="preserve">Наименование </t>
  </si>
  <si>
    <t xml:space="preserve">Код дохода по КД</t>
  </si>
  <si>
    <t xml:space="preserve">%   отчислений   в бюджет муниципального района</t>
  </si>
  <si>
    <t xml:space="preserve">Налог на доходы физических лиц</t>
  </si>
  <si>
    <t xml:space="preserve">000.1.01.00.00.0.01.0.000.1.1.0</t>
  </si>
  <si>
    <t xml:space="preserve">30</t>
  </si>
  <si>
    <t xml:space="preserve">Налог, взимаемый в связи с применением упрощенной системе налогооблажения</t>
  </si>
  <si>
    <t xml:space="preserve">000.1.05.01.00.0.01.0.000.1.1.1</t>
  </si>
  <si>
    <t xml:space="preserve">50</t>
  </si>
  <si>
    <t xml:space="preserve">Единый налог на вмененный доход для отдельных видов деятельности (сумма платежа)</t>
  </si>
  <si>
    <t xml:space="preserve">000.1.05.02.00.0.02.0.000.1.1.0</t>
  </si>
  <si>
    <t xml:space="preserve">90</t>
  </si>
  <si>
    <t xml:space="preserve">Единый сельскохозяйственный налог (сумма платежа)</t>
  </si>
  <si>
    <t xml:space="preserve">000.1.05.03.00.0.01.0.000.1.1.0</t>
  </si>
  <si>
    <t xml:space="preserve">Налог на добычу полезных ископаемых</t>
  </si>
  <si>
    <t xml:space="preserve">000.1.07.01.03.0.01.0.000.1.1.1</t>
  </si>
  <si>
    <t xml:space="preserve">25</t>
  </si>
  <si>
    <t xml:space="preserve">Государственная пошлина , сборы</t>
  </si>
  <si>
    <t xml:space="preserve">000.1.08.00.00.0.00.0.000.1.1.0</t>
  </si>
  <si>
    <t xml:space="preserve">10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00.1.11.05.01.0.10.0.000.1.2.0</t>
  </si>
  <si>
    <t xml:space="preserve">Налог на добычу прочих полезных ископаемых (сумма платежа)</t>
  </si>
  <si>
    <t xml:space="preserve">000.1.07.01.03.0.01.0.000.1.1.0</t>
  </si>
  <si>
    <t xml:space="preserve">Доходы от использования имущества, находящегося в муниципальной собственности</t>
  </si>
  <si>
    <t xml:space="preserve">000.1.11.09.00.0.00.0.000.1.2.0</t>
  </si>
  <si>
    <t xml:space="preserve">Плата за негативное воздействие на окружающую среду</t>
  </si>
  <si>
    <t xml:space="preserve">000.1.12.01.00.0.01.0.000.1.2.0</t>
  </si>
  <si>
    <t xml:space="preserve">4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.1.13.02.02.4.05.0.000.1.3.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</t>
  </si>
  <si>
    <t xml:space="preserve">000.1.14.02.03.2.05.0.000.4.1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. 1. 13. 03.05.0. 05. 0.000. 1.3.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й</t>
  </si>
  <si>
    <t xml:space="preserve">000.1.14.06.01.4.10.0.000.4.3.0</t>
  </si>
  <si>
    <t xml:space="preserve">Штрафы, санкции, возмещение ущерба</t>
  </si>
  <si>
    <t xml:space="preserve">000.1.16.00.00.0.00.0.000.1.4.0</t>
  </si>
  <si>
    <t xml:space="preserve">РАЗДЕЛ II. Объемы бюджетных ассигнований  по главным распорядителям бюджетных средств на 2012 - 2014 годы</t>
  </si>
  <si>
    <t xml:space="preserve">Код ГРБС</t>
  </si>
  <si>
    <t xml:space="preserve">Код раздела, подраздела</t>
  </si>
  <si>
    <t xml:space="preserve">Код целевой статьи</t>
  </si>
  <si>
    <t xml:space="preserve">Код вида расхода</t>
  </si>
  <si>
    <t xml:space="preserve">Очередной финансовый год </t>
  </si>
  <si>
    <t xml:space="preserve">ВСЕГО, в том числе:         </t>
  </si>
  <si>
    <t xml:space="preserve">Комитет по финансам администрации МО "Заларинский район"</t>
  </si>
  <si>
    <t xml:space="preserve">97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СП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убвеция местным бюджетам для осуществления органами местного самоуправления областных гос. полномочий по хранению , комплектованию, учёту и использования архивных документов, относящихся к обл. гос. собственности.</t>
  </si>
  <si>
    <t xml:space="preserve">5210201</t>
  </si>
  <si>
    <t xml:space="preserve">Субвенции местным бюджетам  для оствления органами местного самоуправления обл.гос. полномочий по определению персонального и обеспечению деятельности административных комиссий.</t>
  </si>
  <si>
    <t xml:space="preserve">5210204</t>
  </si>
  <si>
    <t xml:space="preserve">Субвенции месным бюджетам для осуществления органами местного самоуправления обл. гос.  полномочий в области охраны труда</t>
  </si>
  <si>
    <t xml:space="preserve">5210206</t>
  </si>
  <si>
    <t xml:space="preserve">Общеэкономические вопросы</t>
  </si>
  <si>
    <t xml:space="preserve">Субвенции месным бюджетам для осуществления органами месного самоуправления областных гос. полномочий по регулированию тарифов на  тепловую энергию</t>
  </si>
  <si>
    <t xml:space="preserve">5210203</t>
  </si>
  <si>
    <t xml:space="preserve">Субвенции местным бюджетам для осуществления органами местного самоуправления обл.гос. полномочий по лицензированию розничной продажи алкогольной продукции.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8300</t>
  </si>
  <si>
    <t xml:space="preserve">Субсидии юридическим лицам</t>
  </si>
  <si>
    <t xml:space="preserve">006</t>
  </si>
  <si>
    <t xml:space="preserve">05</t>
  </si>
  <si>
    <t xml:space="preserve">Другие вопросы в области жилищно-коммунального хозяйства</t>
  </si>
  <si>
    <t xml:space="preserve">Предоставление гражданам субсидий на оплату жилого помещения и коммунальных услуг</t>
  </si>
  <si>
    <t xml:space="preserve">5210209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Субвенции местным бюджетам для осуществления органами месного самоуправления областных государственных полномочий по определению персонального состава и обеспечение деятельности районных (городских), районных  в городах комиссий по делам несовершенолетних и защите их прав</t>
  </si>
  <si>
    <t xml:space="preserve">5210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инансовая поддержка поселений Заларинского района, осуществляющих эффективное управление бюджетными средствами</t>
  </si>
  <si>
    <t xml:space="preserve">6000000</t>
  </si>
  <si>
    <t xml:space="preserve">Иные межбюджетные трансферты</t>
  </si>
  <si>
    <t xml:space="preserve">017</t>
  </si>
  <si>
    <t xml:space="preserve">Администрация муниципального образования "Заларинский район"</t>
  </si>
  <si>
    <t xml:space="preserve">971</t>
  </si>
  <si>
    <t xml:space="preserve">Судебная система</t>
  </si>
  <si>
    <t xml:space="preserve">0014000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Осуществление полномочий по подготовке проведения статистических переписей.</t>
  </si>
  <si>
    <t xml:space="preserve">001430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0024000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0024300</t>
  </si>
  <si>
    <t xml:space="preserve">Осуществление отдельных областных государственных полномочий в области охраны труда</t>
  </si>
  <si>
    <t xml:space="preserve">0024500</t>
  </si>
  <si>
    <t xml:space="preserve">Содержание и обеспечение деятельности муниципальных служащих, осуществляющих областные государственные полномочия по обеспечению детей-сирот и детей, оставшихся без попечения родителей, лиц из числа детей-сирот, оставшихся без попечения родителей, жилыми помещениями по договорам социального найма в Иркутской области</t>
  </si>
  <si>
    <t xml:space="preserve">00248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граммы муниципальных образований</t>
  </si>
  <si>
    <t xml:space="preserve">7950000</t>
  </si>
  <si>
    <t xml:space="preserve">Осуществление отдельных государственных полномочий по регулированию тарифов на тепловую энергию</t>
  </si>
  <si>
    <t xml:space="preserve">0024200</t>
  </si>
  <si>
    <t xml:space="preserve">Осуществление отдельных государственных полномочий по осуществлению лицензирования розничной продажи алкогольной продукции</t>
  </si>
  <si>
    <t xml:space="preserve">0024400</t>
  </si>
  <si>
    <t xml:space="preserve">Осуществление областных государственных полномочий по предоставлению гражданам субсидий на оплату жилых помещений и коммунальных услуг</t>
  </si>
  <si>
    <t xml:space="preserve">002470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0024100</t>
  </si>
  <si>
    <t xml:space="preserve">Физическая культура </t>
  </si>
  <si>
    <t xml:space="preserve">Мероприятия в области физической культуры и спорта</t>
  </si>
  <si>
    <t xml:space="preserve">Муниципальное учреждение оздоровительный лагерь "Орленок"</t>
  </si>
  <si>
    <t xml:space="preserve">973</t>
  </si>
  <si>
    <t xml:space="preserve">Молодежная политика и оздоровление детей</t>
  </si>
  <si>
    <t xml:space="preserve">Обеспечение деятельности подведомственных учреждений</t>
  </si>
  <si>
    <t xml:space="preserve">4329900</t>
  </si>
  <si>
    <t xml:space="preserve">Выполнение функций автономными учреждениями</t>
  </si>
  <si>
    <t xml:space="preserve">001</t>
  </si>
  <si>
    <t xml:space="preserve">Комитет по управлению муниципальным имуществом МО "Заларинский район"</t>
  </si>
  <si>
    <t xml:space="preserve">974</t>
  </si>
  <si>
    <t xml:space="preserve">Жилищное хозяйство</t>
  </si>
  <si>
    <t xml:space="preserve">Капитальный ремонт государтственного  жилищного фонда субъектов российской Федерации  и муниципального жилищного фонда</t>
  </si>
  <si>
    <t xml:space="preserve">350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</t>
  </si>
  <si>
    <t xml:space="preserve">003</t>
  </si>
  <si>
    <t xml:space="preserve">Осуществление област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социального найма в Иркутской области</t>
  </si>
  <si>
    <t xml:space="preserve">0024800</t>
  </si>
  <si>
    <t xml:space="preserve">ОЦП "Переселение граждан из ветхого и аварийного жилищного фонда в Иркутской области на период до 2010 года"</t>
  </si>
  <si>
    <t xml:space="preserve">522210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социального найма в Иркутской области</t>
  </si>
  <si>
    <t xml:space="preserve">Бюджетные инвестиции </t>
  </si>
  <si>
    <t xml:space="preserve">0024802</t>
  </si>
  <si>
    <t xml:space="preserve">Комитет по образованию администрации МО"Заларинский район"</t>
  </si>
  <si>
    <t xml:space="preserve">975</t>
  </si>
  <si>
    <t xml:space="preserve">Дошкольное образование</t>
  </si>
  <si>
    <t xml:space="preserve">4209900</t>
  </si>
  <si>
    <t xml:space="preserve">Выполнение функций бюджетными учреждениями</t>
  </si>
  <si>
    <t xml:space="preserve">Общее образование</t>
  </si>
  <si>
    <t xml:space="preserve">Выполнение функций бюджнтными учреждениями </t>
  </si>
  <si>
    <t xml:space="preserve">002500</t>
  </si>
  <si>
    <t xml:space="preserve">42199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оздоровлению детей за счет средств областно бюджета</t>
  </si>
  <si>
    <t xml:space="preserve">4320101</t>
  </si>
  <si>
    <t xml:space="preserve">Мероприятия по оздоровлению детей за счет средств местного бюджета</t>
  </si>
  <si>
    <t xml:space="preserve">4320102</t>
  </si>
  <si>
    <t xml:space="preserve">Другие вопросы в области образования</t>
  </si>
  <si>
    <t xml:space="preserve">4529900</t>
  </si>
  <si>
    <t xml:space="preserve">Выполнение функций казенными учреждениями</t>
  </si>
  <si>
    <t xml:space="preserve">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0024600</t>
  </si>
  <si>
    <t xml:space="preserve">Комитет по культуре администрации МО"Заларинский район"</t>
  </si>
  <si>
    <t xml:space="preserve">976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ч культуры и средств массовой информации</t>
  </si>
  <si>
    <t xml:space="preserve">4409900</t>
  </si>
  <si>
    <t xml:space="preserve">4419900</t>
  </si>
  <si>
    <t xml:space="preserve">44299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областного бюджета</t>
  </si>
  <si>
    <t xml:space="preserve">4400202</t>
  </si>
  <si>
    <t xml:space="preserve">Другие вопросы в области культуры, кинематографии</t>
  </si>
  <si>
    <t xml:space="preserve">МУЗ Заларинская ЦРБ</t>
  </si>
  <si>
    <t xml:space="preserve">977</t>
  </si>
  <si>
    <t xml:space="preserve">Стационарная медицинская помощь</t>
  </si>
  <si>
    <t xml:space="preserve">4709900</t>
  </si>
  <si>
    <t xml:space="preserve">Амбулаторная помощь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Другие вопросы в области здравоохранения</t>
  </si>
  <si>
    <t xml:space="preserve">Осуществление областных государственных полномочий по организации оказания специализированной дерматовенерологической, фтизиатрической, психиатрической, наркологической медицинской помощи</t>
  </si>
  <si>
    <t xml:space="preserve">0024900</t>
  </si>
  <si>
    <t xml:space="preserve">итого расходов</t>
  </si>
  <si>
    <t xml:space="preserve">Мо "Заларинский район" на 2011- 2013 годы</t>
  </si>
  <si>
    <t xml:space="preserve">       Показатели</t>
  </si>
  <si>
    <t xml:space="preserve">План на 2011 год      тыс. руб.</t>
  </si>
  <si>
    <t xml:space="preserve">РАЗДЕЛ III. Распределение дотации на выравнивание бюджетной обеспеченности муниципальных образований  на 2012 - 2014 годы</t>
  </si>
  <si>
    <t xml:space="preserve">Наименование</t>
  </si>
  <si>
    <t xml:space="preserve">2012 год</t>
  </si>
  <si>
    <t xml:space="preserve">2014г.</t>
  </si>
  <si>
    <t xml:space="preserve">35</t>
  </si>
  <si>
    <t xml:space="preserve">000.1.11.05.01.3.10.0.000.1.2.0</t>
  </si>
  <si>
    <t xml:space="preserve">000. 1. 13. 01.99.5. 05. 0.000. 1.3.0</t>
  </si>
  <si>
    <t xml:space="preserve">000.1.14.02.05.2.05.0.000.4.1.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0.0"/>
    <numFmt numFmtId="168" formatCode="@"/>
    <numFmt numFmtId="169" formatCode="#,##0"/>
    <numFmt numFmtId="170" formatCode="#,##0.0"/>
    <numFmt numFmtId="171" formatCode="[$-409]m/d/yyyy\ h:mm"/>
    <numFmt numFmtId="172" formatCode="?"/>
    <numFmt numFmtId="173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.5"/>
      <name val="Arial Cyr"/>
      <family val="0"/>
      <charset val="204"/>
    </font>
    <font>
      <sz val="10"/>
      <name val="MS Sans Serif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.5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11"/>
      <name val="MS Sans Serif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MS Sans Serif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8.99"/>
    <col collapsed="false" customWidth="true" hidden="false" outlineLevel="0" max="3" min="3" style="0" width="16.28"/>
    <col collapsed="false" customWidth="true" hidden="false" outlineLevel="0" max="4" min="4" style="0" width="18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/>
      <c r="B1" s="2"/>
      <c r="C1" s="1"/>
      <c r="D1" s="1"/>
    </row>
    <row r="2" customFormat="false" ht="16.5" hidden="false" customHeight="true" outlineLevel="0" collapsed="false">
      <c r="A2" s="3" t="s">
        <v>0</v>
      </c>
      <c r="B2" s="3"/>
      <c r="C2" s="3"/>
      <c r="D2" s="3"/>
    </row>
    <row r="3" customFormat="false" ht="12" hidden="false" customHeight="true" outlineLevel="0" collapsed="false">
      <c r="A3" s="1"/>
      <c r="B3" s="1"/>
      <c r="C3" s="1"/>
      <c r="D3" s="1"/>
    </row>
    <row r="4" customFormat="false" ht="12" hidden="false" customHeight="true" outlineLevel="0" collapsed="false">
      <c r="A4" s="1"/>
      <c r="B4" s="2" t="s">
        <v>1</v>
      </c>
      <c r="C4" s="1"/>
      <c r="D4" s="1"/>
    </row>
    <row r="5" customFormat="false" ht="12" hidden="false" customHeight="true" outlineLevel="0" collapsed="false">
      <c r="A5" s="1"/>
      <c r="B5" s="2" t="s">
        <v>2</v>
      </c>
      <c r="C5" s="1"/>
      <c r="D5" s="1"/>
    </row>
    <row r="6" customFormat="false" ht="12" hidden="false" customHeight="true" outlineLevel="0" collapsed="false">
      <c r="A6" s="1"/>
      <c r="B6" s="2"/>
      <c r="C6" s="1"/>
      <c r="D6" s="1"/>
    </row>
    <row r="7" customFormat="false" ht="12" hidden="false" customHeight="true" outlineLevel="0" collapsed="false">
      <c r="A7" s="4"/>
      <c r="B7" s="5"/>
      <c r="C7" s="5"/>
      <c r="D7" s="6" t="s">
        <v>3</v>
      </c>
      <c r="E7" s="7"/>
      <c r="F7" s="8"/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E8" s="7"/>
      <c r="F8" s="8"/>
    </row>
    <row r="9" customFormat="false" ht="12.75" hidden="false" customHeight="false" outlineLevel="0" collapsed="false">
      <c r="A9" s="9"/>
      <c r="B9" s="12" t="n">
        <v>2012</v>
      </c>
      <c r="C9" s="12" t="n">
        <v>2013</v>
      </c>
      <c r="D9" s="12" t="n">
        <v>2014</v>
      </c>
      <c r="E9" s="13"/>
      <c r="F9" s="8"/>
    </row>
    <row r="10" customFormat="false" ht="14.25" hidden="true" customHeight="true" outlineLevel="0" collapsed="false">
      <c r="A10" s="14"/>
      <c r="B10" s="15"/>
      <c r="C10" s="15"/>
      <c r="D10" s="15"/>
      <c r="E10" s="13"/>
      <c r="F10" s="8"/>
    </row>
    <row r="11" customFormat="false" ht="12.75" hidden="false" customHeight="false" outlineLevel="0" collapsed="false">
      <c r="A11" s="16" t="s">
        <v>7</v>
      </c>
      <c r="B11" s="17" t="n">
        <v>592807</v>
      </c>
      <c r="C11" s="18" t="n">
        <f aca="false">B11*105%</f>
        <v>622447.35</v>
      </c>
      <c r="D11" s="18" t="n">
        <f aca="false">C11*103%</f>
        <v>641120.7705</v>
      </c>
      <c r="E11" s="7"/>
      <c r="F11" s="8"/>
    </row>
    <row r="12" customFormat="false" ht="12.75" hidden="false" customHeight="false" outlineLevel="0" collapsed="false">
      <c r="A12" s="19" t="s">
        <v>8</v>
      </c>
      <c r="B12" s="15"/>
      <c r="C12" s="18" t="n">
        <f aca="false">B12*105%</f>
        <v>0</v>
      </c>
      <c r="D12" s="18" t="n">
        <f aca="false">C12*103%</f>
        <v>0</v>
      </c>
      <c r="E12" s="7"/>
      <c r="F12" s="8"/>
    </row>
    <row r="13" customFormat="false" ht="12.75" hidden="false" customHeight="false" outlineLevel="0" collapsed="false">
      <c r="A13" s="19" t="s">
        <v>9</v>
      </c>
      <c r="B13" s="15" t="n">
        <v>515552.5</v>
      </c>
      <c r="C13" s="20" t="n">
        <f aca="false">B13*105%</f>
        <v>541330.125</v>
      </c>
      <c r="D13" s="20" t="n">
        <f aca="false">C13*103%</f>
        <v>557570.02875</v>
      </c>
      <c r="E13" s="7"/>
      <c r="F13" s="8"/>
    </row>
    <row r="14" customFormat="false" ht="12.75" hidden="false" customHeight="false" outlineLevel="0" collapsed="false">
      <c r="A14" s="16" t="s">
        <v>10</v>
      </c>
      <c r="B14" s="18" t="n">
        <v>595762</v>
      </c>
      <c r="C14" s="18" t="n">
        <f aca="false">B14*105%</f>
        <v>625550.1</v>
      </c>
      <c r="D14" s="18" t="n">
        <f aca="false">C14*103%</f>
        <v>644316.603</v>
      </c>
      <c r="E14" s="21"/>
      <c r="F14" s="8"/>
    </row>
    <row r="15" customFormat="false" ht="12.75" hidden="false" customHeight="false" outlineLevel="0" collapsed="false">
      <c r="A15" s="22" t="s">
        <v>11</v>
      </c>
      <c r="B15" s="23" t="n">
        <f aca="false">B16+B17+B18+B19+B20+B23+B24</f>
        <v>45154.2</v>
      </c>
      <c r="C15" s="20" t="n">
        <f aca="false">B15*105%</f>
        <v>47411.91</v>
      </c>
      <c r="D15" s="20" t="n">
        <f aca="false">C15*103%</f>
        <v>48834.2673</v>
      </c>
      <c r="E15" s="7"/>
      <c r="F15" s="8"/>
    </row>
    <row r="16" customFormat="false" ht="33.75" hidden="false" customHeight="false" outlineLevel="0" collapsed="false">
      <c r="A16" s="24" t="s">
        <v>12</v>
      </c>
      <c r="B16" s="25" t="n">
        <v>1726</v>
      </c>
      <c r="C16" s="20" t="n">
        <f aca="false">B16*105%</f>
        <v>1812.3</v>
      </c>
      <c r="D16" s="20" t="n">
        <f aca="false">C16*103%</f>
        <v>1866.669</v>
      </c>
      <c r="E16" s="7"/>
      <c r="F16" s="8"/>
    </row>
    <row r="17" customFormat="false" ht="50.25" hidden="false" customHeight="true" outlineLevel="0" collapsed="false">
      <c r="A17" s="24" t="s">
        <v>13</v>
      </c>
      <c r="B17" s="25" t="n">
        <v>1939</v>
      </c>
      <c r="C17" s="20" t="n">
        <f aca="false">B17*105%</f>
        <v>2035.95</v>
      </c>
      <c r="D17" s="20" t="n">
        <f aca="false">C17*103%</f>
        <v>2097.0285</v>
      </c>
      <c r="E17" s="7"/>
      <c r="F17" s="8"/>
    </row>
    <row r="18" customFormat="false" ht="61.5" hidden="false" customHeight="true" outlineLevel="0" collapsed="false">
      <c r="A18" s="24" t="s">
        <v>14</v>
      </c>
      <c r="B18" s="25" t="n">
        <v>32529.7</v>
      </c>
      <c r="C18" s="20" t="n">
        <f aca="false">B18*105%</f>
        <v>34156.185</v>
      </c>
      <c r="D18" s="20" t="n">
        <f aca="false">C18*103%</f>
        <v>35180.87055</v>
      </c>
      <c r="E18" s="7"/>
      <c r="F18" s="8"/>
    </row>
    <row r="19" customFormat="false" ht="12.75" hidden="false" customHeight="false" outlineLevel="0" collapsed="false">
      <c r="A19" s="24" t="s">
        <v>15</v>
      </c>
      <c r="B19" s="26" t="n">
        <v>9.9</v>
      </c>
      <c r="C19" s="20" t="n">
        <f aca="false">B19*105%</f>
        <v>10.395</v>
      </c>
      <c r="D19" s="20" t="n">
        <f aca="false">C19*103%</f>
        <v>10.70685</v>
      </c>
      <c r="E19" s="7"/>
      <c r="F19" s="8"/>
    </row>
    <row r="20" customFormat="false" ht="37.5" hidden="false" customHeight="true" outlineLevel="0" collapsed="false">
      <c r="A20" s="24" t="s">
        <v>16</v>
      </c>
      <c r="B20" s="25" t="n">
        <v>6910</v>
      </c>
      <c r="C20" s="20" t="n">
        <f aca="false">B20*105%</f>
        <v>7255.5</v>
      </c>
      <c r="D20" s="20" t="n">
        <f aca="false">C20*103%</f>
        <v>7473.165</v>
      </c>
      <c r="E20" s="7"/>
      <c r="F20" s="8"/>
    </row>
    <row r="21" customFormat="false" ht="37.5" hidden="true" customHeight="true" outlineLevel="0" collapsed="false">
      <c r="A21" s="24" t="s">
        <v>17</v>
      </c>
      <c r="B21" s="25"/>
      <c r="C21" s="20" t="n">
        <f aca="false">B21*105%</f>
        <v>0</v>
      </c>
      <c r="D21" s="20" t="n">
        <f aca="false">C21*103%</f>
        <v>0</v>
      </c>
      <c r="E21" s="7"/>
      <c r="F21" s="8"/>
    </row>
    <row r="22" customFormat="false" ht="27.75" hidden="true" customHeight="true" outlineLevel="0" collapsed="false">
      <c r="A22" s="24" t="s">
        <v>18</v>
      </c>
      <c r="B22" s="25"/>
      <c r="C22" s="20" t="n">
        <f aca="false">B22*105%</f>
        <v>0</v>
      </c>
      <c r="D22" s="20" t="n">
        <f aca="false">C22*103%</f>
        <v>0</v>
      </c>
      <c r="E22" s="7"/>
      <c r="F22" s="8"/>
    </row>
    <row r="23" customFormat="false" ht="12.75" hidden="false" customHeight="false" outlineLevel="0" collapsed="false">
      <c r="A23" s="24" t="s">
        <v>19</v>
      </c>
      <c r="B23" s="25" t="n">
        <v>200</v>
      </c>
      <c r="C23" s="20" t="n">
        <f aca="false">B23*105%</f>
        <v>210</v>
      </c>
      <c r="D23" s="20" t="n">
        <f aca="false">C23*103%</f>
        <v>216.3</v>
      </c>
      <c r="E23" s="7"/>
      <c r="F23" s="8"/>
    </row>
    <row r="24" customFormat="false" ht="12.75" hidden="false" customHeight="false" outlineLevel="0" collapsed="false">
      <c r="A24" s="24" t="s">
        <v>20</v>
      </c>
      <c r="B24" s="25" t="n">
        <v>1839.6</v>
      </c>
      <c r="C24" s="20" t="n">
        <f aca="false">B24*105%</f>
        <v>1931.58</v>
      </c>
      <c r="D24" s="20" t="n">
        <f aca="false">C24*103%</f>
        <v>1989.5274</v>
      </c>
      <c r="E24" s="7"/>
      <c r="F24" s="8"/>
    </row>
    <row r="25" customFormat="false" ht="12.75" hidden="false" customHeight="false" outlineLevel="0" collapsed="false">
      <c r="A25" s="27" t="s">
        <v>21</v>
      </c>
      <c r="B25" s="25" t="n">
        <f aca="false">B26</f>
        <v>370</v>
      </c>
      <c r="C25" s="20" t="n">
        <f aca="false">B25*105%</f>
        <v>388.5</v>
      </c>
      <c r="D25" s="20" t="n">
        <f aca="false">C25*103%</f>
        <v>400.155</v>
      </c>
      <c r="E25" s="7"/>
      <c r="F25" s="8"/>
    </row>
    <row r="26" customFormat="false" ht="12.75" hidden="false" customHeight="false" outlineLevel="0" collapsed="false">
      <c r="A26" s="28" t="s">
        <v>22</v>
      </c>
      <c r="B26" s="25" t="n">
        <v>370</v>
      </c>
      <c r="C26" s="20" t="n">
        <f aca="false">B26*105%</f>
        <v>388.5</v>
      </c>
      <c r="D26" s="20" t="n">
        <f aca="false">C26*103%</f>
        <v>400.155</v>
      </c>
      <c r="E26" s="7"/>
      <c r="F26" s="8"/>
    </row>
    <row r="27" customFormat="false" ht="12.75" hidden="false" customHeight="false" outlineLevel="0" collapsed="false">
      <c r="A27" s="29" t="s">
        <v>23</v>
      </c>
      <c r="B27" s="26" t="n">
        <f aca="false">B28</f>
        <v>358.8</v>
      </c>
      <c r="C27" s="20" t="n">
        <f aca="false">B27*105%</f>
        <v>376.74</v>
      </c>
      <c r="D27" s="20" t="n">
        <f aca="false">C27*103%</f>
        <v>388.0422</v>
      </c>
      <c r="E27" s="7"/>
      <c r="F27" s="8"/>
    </row>
    <row r="28" customFormat="false" ht="12.75" hidden="false" customHeight="false" outlineLevel="0" collapsed="false">
      <c r="A28" s="24" t="s">
        <v>24</v>
      </c>
      <c r="B28" s="26" t="n">
        <v>358.8</v>
      </c>
      <c r="C28" s="20" t="n">
        <f aca="false">B28*105%</f>
        <v>376.74</v>
      </c>
      <c r="D28" s="20" t="n">
        <f aca="false">C28*103%</f>
        <v>388.0422</v>
      </c>
      <c r="E28" s="7"/>
      <c r="F28" s="8"/>
    </row>
    <row r="29" customFormat="false" ht="12.75" hidden="true" customHeight="false" outlineLevel="0" collapsed="false">
      <c r="A29" s="24" t="s">
        <v>25</v>
      </c>
      <c r="B29" s="25"/>
      <c r="C29" s="20" t="n">
        <f aca="false">B29*105%</f>
        <v>0</v>
      </c>
      <c r="D29" s="20" t="n">
        <f aca="false">C29*103%</f>
        <v>0</v>
      </c>
      <c r="E29" s="7"/>
      <c r="F29" s="8"/>
    </row>
    <row r="30" customFormat="false" ht="12.75" hidden="true" customHeight="false" outlineLevel="0" collapsed="false">
      <c r="A30" s="24" t="s">
        <v>26</v>
      </c>
      <c r="B30" s="25"/>
      <c r="C30" s="20" t="n">
        <f aca="false">B30*105%</f>
        <v>0</v>
      </c>
      <c r="D30" s="20" t="n">
        <f aca="false">C30*103%</f>
        <v>0</v>
      </c>
      <c r="E30" s="7"/>
      <c r="F30" s="8"/>
    </row>
    <row r="31" customFormat="false" ht="22.5" hidden="true" customHeight="false" outlineLevel="0" collapsed="false">
      <c r="A31" s="24" t="s">
        <v>27</v>
      </c>
      <c r="B31" s="25"/>
      <c r="C31" s="20" t="n">
        <f aca="false">B31*105%</f>
        <v>0</v>
      </c>
      <c r="D31" s="20" t="n">
        <f aca="false">C31*103%</f>
        <v>0</v>
      </c>
      <c r="E31" s="7"/>
      <c r="F31" s="8"/>
    </row>
    <row r="32" customFormat="false" ht="12.75" hidden="true" customHeight="false" outlineLevel="0" collapsed="false">
      <c r="A32" s="24" t="s">
        <v>28</v>
      </c>
      <c r="B32" s="25"/>
      <c r="C32" s="20" t="n">
        <f aca="false">B32*105%</f>
        <v>0</v>
      </c>
      <c r="D32" s="20" t="n">
        <f aca="false">C32*103%</f>
        <v>0</v>
      </c>
      <c r="E32" s="7"/>
      <c r="F32" s="8"/>
    </row>
    <row r="33" customFormat="false" ht="12.75" hidden="true" customHeight="false" outlineLevel="0" collapsed="false">
      <c r="A33" s="24" t="s">
        <v>29</v>
      </c>
      <c r="B33" s="25"/>
      <c r="C33" s="20" t="n">
        <f aca="false">B33*105%</f>
        <v>0</v>
      </c>
      <c r="D33" s="20" t="n">
        <f aca="false">C33*103%</f>
        <v>0</v>
      </c>
      <c r="E33" s="7"/>
      <c r="F33" s="8"/>
    </row>
    <row r="34" customFormat="false" ht="12.75" hidden="false" customHeight="false" outlineLevel="0" collapsed="false">
      <c r="A34" s="29" t="s">
        <v>30</v>
      </c>
      <c r="B34" s="26" t="n">
        <f aca="false">B35+B36+B37</f>
        <v>2753</v>
      </c>
      <c r="C34" s="20" t="n">
        <f aca="false">B34*105%</f>
        <v>2890.65</v>
      </c>
      <c r="D34" s="20" t="n">
        <f aca="false">C34*103%</f>
        <v>2977.3695</v>
      </c>
      <c r="E34" s="7"/>
      <c r="F34" s="8"/>
    </row>
    <row r="35" customFormat="false" ht="12.75" hidden="false" customHeight="false" outlineLevel="0" collapsed="false">
      <c r="A35" s="24" t="s">
        <v>31</v>
      </c>
      <c r="B35" s="26" t="n">
        <v>1080</v>
      </c>
      <c r="C35" s="20" t="n">
        <f aca="false">B35*105%</f>
        <v>1134</v>
      </c>
      <c r="D35" s="20" t="n">
        <f aca="false">C35*103%</f>
        <v>1168.02</v>
      </c>
      <c r="E35" s="7"/>
      <c r="F35" s="8"/>
    </row>
    <row r="36" customFormat="false" ht="12.75" hidden="false" customHeight="false" outlineLevel="0" collapsed="false">
      <c r="A36" s="24" t="s">
        <v>29</v>
      </c>
      <c r="B36" s="25" t="n">
        <v>623</v>
      </c>
      <c r="C36" s="20" t="n">
        <f aca="false">B36*105%</f>
        <v>654.15</v>
      </c>
      <c r="D36" s="20" t="n">
        <f aca="false">C36*103%</f>
        <v>673.7745</v>
      </c>
      <c r="E36" s="7"/>
      <c r="F36" s="8"/>
    </row>
    <row r="37" customFormat="false" ht="22.5" hidden="false" customHeight="false" outlineLevel="0" collapsed="false">
      <c r="A37" s="24" t="s">
        <v>32</v>
      </c>
      <c r="B37" s="25" t="n">
        <v>1050</v>
      </c>
      <c r="C37" s="20" t="n">
        <f aca="false">B37*105%</f>
        <v>1102.5</v>
      </c>
      <c r="D37" s="20" t="n">
        <f aca="false">C37*103%</f>
        <v>1135.575</v>
      </c>
      <c r="E37" s="7"/>
      <c r="F37" s="8"/>
    </row>
    <row r="38" customFormat="false" ht="12.75" hidden="false" customHeight="false" outlineLevel="0" collapsed="false">
      <c r="A38" s="29" t="s">
        <v>33</v>
      </c>
      <c r="B38" s="26" t="n">
        <f aca="false">B39+B40+B41+B42</f>
        <v>385531.2</v>
      </c>
      <c r="C38" s="20" t="n">
        <f aca="false">B38*105%</f>
        <v>404807.76</v>
      </c>
      <c r="D38" s="20" t="n">
        <f aca="false">C38*103%</f>
        <v>416951.9928</v>
      </c>
      <c r="E38" s="7"/>
      <c r="F38" s="8"/>
    </row>
    <row r="39" customFormat="false" ht="12.75" hidden="false" customHeight="false" outlineLevel="0" collapsed="false">
      <c r="A39" s="24" t="s">
        <v>34</v>
      </c>
      <c r="B39" s="25" t="n">
        <v>53708</v>
      </c>
      <c r="C39" s="20" t="n">
        <f aca="false">B39*105%</f>
        <v>56393.4</v>
      </c>
      <c r="D39" s="20" t="n">
        <f aca="false">C39*103%</f>
        <v>58085.202</v>
      </c>
      <c r="E39" s="7"/>
      <c r="F39" s="8"/>
    </row>
    <row r="40" customFormat="false" ht="12.75" hidden="false" customHeight="false" outlineLevel="0" collapsed="false">
      <c r="A40" s="24" t="s">
        <v>35</v>
      </c>
      <c r="B40" s="26" t="n">
        <v>312164.2</v>
      </c>
      <c r="C40" s="20" t="n">
        <f aca="false">B40*105%</f>
        <v>327772.41</v>
      </c>
      <c r="D40" s="20" t="n">
        <f aca="false">C40*103%</f>
        <v>337605.5823</v>
      </c>
      <c r="E40" s="7"/>
      <c r="F40" s="8"/>
    </row>
    <row r="41" customFormat="false" ht="12.75" hidden="false" customHeight="false" outlineLevel="0" collapsed="false">
      <c r="A41" s="24" t="s">
        <v>36</v>
      </c>
      <c r="B41" s="25" t="n">
        <v>680</v>
      </c>
      <c r="C41" s="20" t="n">
        <f aca="false">B41*105%</f>
        <v>714</v>
      </c>
      <c r="D41" s="20" t="n">
        <f aca="false">C41*103%</f>
        <v>735.42</v>
      </c>
      <c r="E41" s="7"/>
      <c r="F41" s="8"/>
    </row>
    <row r="42" customFormat="false" ht="12.75" hidden="false" customHeight="false" outlineLevel="0" collapsed="false">
      <c r="A42" s="24" t="s">
        <v>37</v>
      </c>
      <c r="B42" s="25" t="n">
        <v>18979</v>
      </c>
      <c r="C42" s="20" t="n">
        <f aca="false">B42*105%</f>
        <v>19927.95</v>
      </c>
      <c r="D42" s="20" t="n">
        <f aca="false">C42*103%</f>
        <v>20525.7885</v>
      </c>
      <c r="E42" s="7"/>
      <c r="F42" s="8"/>
    </row>
    <row r="43" customFormat="false" ht="12.75" hidden="false" customHeight="false" outlineLevel="0" collapsed="false">
      <c r="A43" s="30" t="s">
        <v>38</v>
      </c>
      <c r="B43" s="25" t="n">
        <f aca="false">B44+B45</f>
        <v>33442</v>
      </c>
      <c r="C43" s="20" t="n">
        <f aca="false">B43*105%</f>
        <v>35114.1</v>
      </c>
      <c r="D43" s="20" t="n">
        <f aca="false">C43*103%</f>
        <v>36167.523</v>
      </c>
      <c r="E43" s="7"/>
      <c r="F43" s="8"/>
    </row>
    <row r="44" customFormat="false" ht="12.75" hidden="false" customHeight="false" outlineLevel="0" collapsed="false">
      <c r="A44" s="24" t="s">
        <v>39</v>
      </c>
      <c r="B44" s="25" t="n">
        <v>29171</v>
      </c>
      <c r="C44" s="20" t="n">
        <f aca="false">B44*105%</f>
        <v>30629.55</v>
      </c>
      <c r="D44" s="20" t="n">
        <f aca="false">C44*103%</f>
        <v>31548.4365</v>
      </c>
      <c r="E44" s="7"/>
      <c r="F44" s="8"/>
    </row>
    <row r="45" customFormat="false" ht="22.5" hidden="false" customHeight="false" outlineLevel="0" collapsed="false">
      <c r="A45" s="24" t="s">
        <v>40</v>
      </c>
      <c r="B45" s="25" t="n">
        <v>4271</v>
      </c>
      <c r="C45" s="20" t="n">
        <f aca="false">B45*105%</f>
        <v>4484.55</v>
      </c>
      <c r="D45" s="20" t="n">
        <f aca="false">C45*103%</f>
        <v>4619.0865</v>
      </c>
      <c r="E45" s="7"/>
      <c r="F45" s="8"/>
    </row>
    <row r="46" customFormat="false" ht="12.75" hidden="false" customHeight="false" outlineLevel="0" collapsed="false">
      <c r="A46" s="29" t="s">
        <v>41</v>
      </c>
      <c r="B46" s="25" t="n">
        <f aca="false">B47+B48+B49+B50</f>
        <v>80674</v>
      </c>
      <c r="C46" s="20" t="n">
        <f aca="false">B46*105%</f>
        <v>84707.7</v>
      </c>
      <c r="D46" s="20" t="n">
        <f aca="false">C46*103%</f>
        <v>87248.931</v>
      </c>
      <c r="E46" s="7"/>
      <c r="F46" s="8"/>
    </row>
    <row r="47" customFormat="false" ht="12.75" hidden="false" customHeight="false" outlineLevel="0" collapsed="false">
      <c r="A47" s="24" t="s">
        <v>42</v>
      </c>
      <c r="B47" s="25" t="n">
        <v>16523</v>
      </c>
      <c r="C47" s="20" t="n">
        <f aca="false">B47*105%</f>
        <v>17349.15</v>
      </c>
      <c r="D47" s="20" t="n">
        <f aca="false">C47*103%</f>
        <v>17869.6245</v>
      </c>
      <c r="E47" s="7"/>
      <c r="F47" s="8"/>
    </row>
    <row r="48" customFormat="false" ht="12.75" hidden="false" customHeight="false" outlineLevel="0" collapsed="false">
      <c r="A48" s="24" t="s">
        <v>43</v>
      </c>
      <c r="B48" s="25" t="n">
        <v>49750</v>
      </c>
      <c r="C48" s="20" t="n">
        <f aca="false">B48*105%</f>
        <v>52237.5</v>
      </c>
      <c r="D48" s="20" t="n">
        <f aca="false">C48*103%</f>
        <v>53804.625</v>
      </c>
      <c r="E48" s="7"/>
      <c r="F48" s="8"/>
    </row>
    <row r="49" customFormat="false" ht="12.75" hidden="false" customHeight="false" outlineLevel="0" collapsed="false">
      <c r="A49" s="24" t="s">
        <v>44</v>
      </c>
      <c r="B49" s="25" t="n">
        <v>12268</v>
      </c>
      <c r="C49" s="20" t="n">
        <f aca="false">B49*105%</f>
        <v>12881.4</v>
      </c>
      <c r="D49" s="20" t="n">
        <f aca="false">C49*103%</f>
        <v>13267.842</v>
      </c>
      <c r="E49" s="7"/>
      <c r="F49" s="8"/>
    </row>
    <row r="50" customFormat="false" ht="12.75" hidden="false" customHeight="false" outlineLevel="0" collapsed="false">
      <c r="A50" s="24" t="s">
        <v>45</v>
      </c>
      <c r="B50" s="25" t="n">
        <v>2133</v>
      </c>
      <c r="C50" s="20" t="n">
        <f aca="false">B50*105%</f>
        <v>2239.65</v>
      </c>
      <c r="D50" s="20" t="n">
        <f aca="false">C50*103%</f>
        <v>2306.8395</v>
      </c>
      <c r="E50" s="7"/>
      <c r="F50" s="8"/>
    </row>
    <row r="51" customFormat="false" ht="12.75" hidden="true" customHeight="false" outlineLevel="0" collapsed="false">
      <c r="A51" s="24" t="s">
        <v>46</v>
      </c>
      <c r="B51" s="25"/>
      <c r="C51" s="20" t="n">
        <f aca="false">B51*105%</f>
        <v>0</v>
      </c>
      <c r="D51" s="20" t="n">
        <f aca="false">C51*103%</f>
        <v>0</v>
      </c>
      <c r="E51" s="7"/>
      <c r="F51" s="8"/>
    </row>
    <row r="52" customFormat="false" ht="12.75" hidden="false" customHeight="false" outlineLevel="0" collapsed="false">
      <c r="A52" s="29" t="s">
        <v>47</v>
      </c>
      <c r="B52" s="26" t="n">
        <f aca="false">B53+B54++B55+B56</f>
        <v>35724.8</v>
      </c>
      <c r="C52" s="20" t="n">
        <f aca="false">B52*105%</f>
        <v>37511.04</v>
      </c>
      <c r="D52" s="20" t="n">
        <f aca="false">C52*103%</f>
        <v>38636.3712</v>
      </c>
      <c r="E52" s="7"/>
      <c r="F52" s="8"/>
    </row>
    <row r="53" customFormat="false" ht="12.75" hidden="false" customHeight="false" outlineLevel="0" collapsed="false">
      <c r="A53" s="24" t="s">
        <v>48</v>
      </c>
      <c r="B53" s="25" t="n">
        <v>1717</v>
      </c>
      <c r="C53" s="20" t="n">
        <f aca="false">B53*105%</f>
        <v>1802.85</v>
      </c>
      <c r="D53" s="20" t="n">
        <f aca="false">C53*103%</f>
        <v>1856.9355</v>
      </c>
      <c r="E53" s="7"/>
      <c r="F53" s="8"/>
    </row>
    <row r="54" customFormat="false" ht="12.75" hidden="false" customHeight="false" outlineLevel="0" collapsed="false">
      <c r="A54" s="24" t="s">
        <v>49</v>
      </c>
      <c r="B54" s="26" t="n">
        <v>29740.1</v>
      </c>
      <c r="C54" s="20" t="n">
        <f aca="false">B54*105%</f>
        <v>31227.105</v>
      </c>
      <c r="D54" s="20" t="n">
        <f aca="false">C54*103%</f>
        <v>32163.91815</v>
      </c>
      <c r="E54" s="7"/>
      <c r="F54" s="8"/>
    </row>
    <row r="55" customFormat="false" ht="12.75" hidden="false" customHeight="false" outlineLevel="0" collapsed="false">
      <c r="A55" s="24" t="s">
        <v>50</v>
      </c>
      <c r="B55" s="26" t="n">
        <v>3847.7</v>
      </c>
      <c r="C55" s="20" t="n">
        <f aca="false">B55*105%</f>
        <v>4040.085</v>
      </c>
      <c r="D55" s="20" t="n">
        <f aca="false">C55*103%</f>
        <v>4161.28755</v>
      </c>
      <c r="E55" s="7"/>
      <c r="F55" s="8"/>
    </row>
    <row r="56" customFormat="false" ht="22.5" hidden="false" customHeight="false" outlineLevel="0" collapsed="false">
      <c r="A56" s="24" t="s">
        <v>51</v>
      </c>
      <c r="B56" s="25" t="n">
        <v>420</v>
      </c>
      <c r="C56" s="20" t="n">
        <f aca="false">B56*105%</f>
        <v>441</v>
      </c>
      <c r="D56" s="20" t="n">
        <f aca="false">C56*103%</f>
        <v>454.23</v>
      </c>
      <c r="E56" s="7"/>
      <c r="F56" s="8"/>
    </row>
    <row r="57" customFormat="false" ht="12.75" hidden="false" customHeight="false" outlineLevel="0" collapsed="false">
      <c r="A57" s="29" t="s">
        <v>52</v>
      </c>
      <c r="B57" s="25" t="n">
        <f aca="false">B58</f>
        <v>430</v>
      </c>
      <c r="C57" s="20" t="n">
        <f aca="false">B57*105%</f>
        <v>451.5</v>
      </c>
      <c r="D57" s="20" t="n">
        <f aca="false">C57*103%</f>
        <v>465.045</v>
      </c>
      <c r="E57" s="7"/>
      <c r="F57" s="8"/>
    </row>
    <row r="58" customFormat="false" ht="12.75" hidden="false" customHeight="false" outlineLevel="0" collapsed="false">
      <c r="A58" s="24" t="s">
        <v>53</v>
      </c>
      <c r="B58" s="25" t="n">
        <v>430</v>
      </c>
      <c r="C58" s="20" t="n">
        <f aca="false">B58*105%</f>
        <v>451.5</v>
      </c>
      <c r="D58" s="20" t="n">
        <f aca="false">C58*103%</f>
        <v>465.045</v>
      </c>
      <c r="E58" s="7"/>
      <c r="F58" s="8"/>
    </row>
    <row r="59" customFormat="false" ht="61.5" hidden="false" customHeight="true" outlineLevel="0" collapsed="false">
      <c r="A59" s="29" t="s">
        <v>54</v>
      </c>
      <c r="B59" s="26" t="n">
        <f aca="false">B60+B61</f>
        <v>11324</v>
      </c>
      <c r="C59" s="20" t="n">
        <f aca="false">B59*105%</f>
        <v>11890.2</v>
      </c>
      <c r="D59" s="20" t="n">
        <f aca="false">C59*103%</f>
        <v>12246.906</v>
      </c>
      <c r="E59" s="7"/>
      <c r="F59" s="8"/>
    </row>
    <row r="60" customFormat="false" ht="33.75" hidden="false" customHeight="false" outlineLevel="0" collapsed="false">
      <c r="A60" s="24" t="s">
        <v>55</v>
      </c>
      <c r="B60" s="26" t="n">
        <v>9850</v>
      </c>
      <c r="C60" s="20" t="n">
        <f aca="false">B60*105%</f>
        <v>10342.5</v>
      </c>
      <c r="D60" s="20" t="n">
        <f aca="false">C60*103%</f>
        <v>10652.775</v>
      </c>
      <c r="E60" s="7"/>
      <c r="F60" s="8"/>
    </row>
    <row r="61" customFormat="false" ht="33.75" hidden="false" customHeight="false" outlineLevel="0" collapsed="false">
      <c r="A61" s="24" t="s">
        <v>56</v>
      </c>
      <c r="B61" s="26" t="n">
        <v>1474</v>
      </c>
      <c r="C61" s="20" t="n">
        <f aca="false">B61*105%</f>
        <v>1547.7</v>
      </c>
      <c r="D61" s="20" t="n">
        <f aca="false">C61*103%</f>
        <v>1594.131</v>
      </c>
      <c r="E61" s="7"/>
      <c r="F61" s="8"/>
    </row>
    <row r="62" customFormat="false" ht="12.75" hidden="false" customHeight="false" outlineLevel="0" collapsed="false">
      <c r="A62" s="19" t="s">
        <v>57</v>
      </c>
      <c r="B62" s="20" t="n">
        <f aca="false">B11-B14</f>
        <v>-2955</v>
      </c>
      <c r="C62" s="20" t="n">
        <f aca="false">B62*105%</f>
        <v>-3102.75</v>
      </c>
      <c r="D62" s="20" t="n">
        <f aca="false">C62*103%</f>
        <v>-3195.8325</v>
      </c>
      <c r="E62" s="7"/>
      <c r="F62" s="8"/>
    </row>
    <row r="63" customFormat="false" ht="25.5" hidden="false" customHeight="false" outlineLevel="0" collapsed="false">
      <c r="A63" s="19" t="s">
        <v>58</v>
      </c>
      <c r="B63" s="15" t="n">
        <v>2955</v>
      </c>
      <c r="C63" s="20" t="n">
        <f aca="false">B63*105%</f>
        <v>3102.75</v>
      </c>
      <c r="D63" s="20" t="n">
        <f aca="false">C63*103%</f>
        <v>3195.8325</v>
      </c>
      <c r="E63" s="7"/>
      <c r="F63" s="8"/>
    </row>
    <row r="64" customFormat="false" ht="12.75" hidden="false" customHeight="false" outlineLevel="0" collapsed="false">
      <c r="A64" s="31" t="s">
        <v>59</v>
      </c>
      <c r="B64" s="32" t="n">
        <v>2955</v>
      </c>
      <c r="C64" s="20" t="n">
        <f aca="false">B64*105%</f>
        <v>3102.75</v>
      </c>
      <c r="D64" s="20" t="n">
        <f aca="false">C64*103%</f>
        <v>3195.8325</v>
      </c>
      <c r="E64" s="7"/>
      <c r="F64" s="8"/>
    </row>
    <row r="65" customFormat="false" ht="12.75" hidden="false" customHeight="false" outlineLevel="0" collapsed="false">
      <c r="A65" s="19" t="s">
        <v>60</v>
      </c>
      <c r="B65" s="32" t="n">
        <v>0</v>
      </c>
      <c r="C65" s="20" t="n">
        <f aca="false">B65*105%</f>
        <v>0</v>
      </c>
      <c r="D65" s="20" t="n">
        <f aca="false">C65*103%</f>
        <v>0</v>
      </c>
      <c r="E65" s="7"/>
      <c r="F65" s="8"/>
    </row>
    <row r="66" customFormat="false" ht="12.75" hidden="false" customHeight="false" outlineLevel="0" collapsed="false">
      <c r="A66" s="33" t="s">
        <v>61</v>
      </c>
      <c r="B66" s="34" t="n">
        <v>18427</v>
      </c>
      <c r="C66" s="18" t="n">
        <f aca="false">B66*105%</f>
        <v>19348.35</v>
      </c>
      <c r="D66" s="18" t="n">
        <f aca="false">C66*103%</f>
        <v>19928.8005</v>
      </c>
      <c r="E66" s="7"/>
      <c r="F66" s="8"/>
    </row>
    <row r="67" customFormat="false" ht="12.75" hidden="false" customHeight="false" outlineLevel="0" collapsed="false">
      <c r="A67" s="16" t="s">
        <v>62</v>
      </c>
      <c r="B67" s="35"/>
      <c r="C67" s="18" t="n">
        <f aca="false">B67*105%</f>
        <v>0</v>
      </c>
      <c r="D67" s="18" t="n">
        <f aca="false">C67*103%</f>
        <v>0</v>
      </c>
      <c r="E67" s="7"/>
      <c r="F67" s="8"/>
    </row>
    <row r="68" customFormat="false" ht="12.75" hidden="false" customHeight="false" outlineLevel="0" collapsed="false">
      <c r="A68" s="16" t="s">
        <v>63</v>
      </c>
      <c r="B68" s="17" t="n">
        <v>691888.3</v>
      </c>
      <c r="C68" s="18" t="n">
        <f aca="false">B68*105%</f>
        <v>726482.715</v>
      </c>
      <c r="D68" s="18" t="n">
        <f aca="false">C68*103%</f>
        <v>748277.19645</v>
      </c>
      <c r="E68" s="7"/>
      <c r="F68" s="8"/>
    </row>
    <row r="69" customFormat="false" ht="12.75" hidden="true" customHeight="false" outlineLevel="0" collapsed="false">
      <c r="A69" s="16" t="s">
        <v>64</v>
      </c>
      <c r="B69" s="17"/>
      <c r="C69" s="18" t="n">
        <f aca="false">B69*105%</f>
        <v>0</v>
      </c>
      <c r="D69" s="18" t="n">
        <f aca="false">C69*103%</f>
        <v>0</v>
      </c>
      <c r="E69" s="7"/>
      <c r="F69" s="8"/>
    </row>
    <row r="70" customFormat="false" ht="12.75" hidden="false" customHeight="false" outlineLevel="0" collapsed="false">
      <c r="A70" s="36" t="s">
        <v>65</v>
      </c>
      <c r="B70" s="18" t="n">
        <f aca="false">B14+100137.4</f>
        <v>695899.4</v>
      </c>
      <c r="C70" s="18" t="n">
        <f aca="false">C14+100137.4</f>
        <v>725687.5</v>
      </c>
      <c r="D70" s="18" t="n">
        <f aca="false">D14+100137.4</f>
        <v>744454.003</v>
      </c>
      <c r="E70" s="7"/>
      <c r="F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</row>
    <row r="72" customFormat="false" ht="30" hidden="true" customHeight="true" outlineLevel="0" collapsed="false">
      <c r="A72" s="37" t="s">
        <v>66</v>
      </c>
      <c r="B72" s="37"/>
      <c r="C72" s="37"/>
      <c r="D72" s="37"/>
      <c r="F72" s="8"/>
    </row>
    <row r="73" customFormat="false" ht="11.25" hidden="true" customHeight="true" outlineLevel="0" collapsed="false">
      <c r="E73" s="0" t="s">
        <v>67</v>
      </c>
      <c r="F73" s="8"/>
    </row>
    <row r="74" customFormat="false" ht="12.75" hidden="true" customHeight="true" outlineLevel="0" collapsed="false">
      <c r="A74" s="38" t="s">
        <v>68</v>
      </c>
      <c r="B74" s="39" t="s">
        <v>69</v>
      </c>
      <c r="C74" s="39" t="s">
        <v>70</v>
      </c>
      <c r="D74" s="40" t="s">
        <v>6</v>
      </c>
      <c r="E74" s="40"/>
    </row>
    <row r="75" customFormat="false" ht="12.75" hidden="true" customHeight="false" outlineLevel="0" collapsed="false">
      <c r="A75" s="38"/>
      <c r="B75" s="39"/>
      <c r="C75" s="39"/>
      <c r="D75" s="41" t="s">
        <v>71</v>
      </c>
      <c r="E75" s="42" t="s">
        <v>72</v>
      </c>
    </row>
    <row r="76" customFormat="false" ht="12.75" hidden="true" customHeight="false" outlineLevel="0" collapsed="false">
      <c r="A76" s="43" t="s">
        <v>73</v>
      </c>
      <c r="B76" s="44" t="s">
        <v>74</v>
      </c>
      <c r="C76" s="45" t="n">
        <f aca="false">C77+C78+C79+C80+C81+C82+C83+C84</f>
        <v>0</v>
      </c>
      <c r="D76" s="45" t="n">
        <f aca="false">D77+D78+D79+D80+D81+D82+D83+D84</f>
        <v>0</v>
      </c>
      <c r="E76" s="45" t="n">
        <f aca="false">E77+E78+E79+E80+E81+E82+E83+E84</f>
        <v>0</v>
      </c>
    </row>
    <row r="77" customFormat="false" ht="12.75" hidden="true" customHeight="false" outlineLevel="0" collapsed="false">
      <c r="A77" s="46" t="s">
        <v>75</v>
      </c>
      <c r="B77" s="47" t="s">
        <v>76</v>
      </c>
      <c r="C77" s="48"/>
      <c r="D77" s="48"/>
      <c r="E77" s="48"/>
    </row>
    <row r="78" customFormat="false" ht="14.25" hidden="true" customHeight="true" outlineLevel="0" collapsed="false">
      <c r="A78" s="46" t="s">
        <v>77</v>
      </c>
      <c r="B78" s="47" t="s">
        <v>78</v>
      </c>
      <c r="C78" s="48"/>
      <c r="D78" s="48"/>
      <c r="E78" s="48"/>
    </row>
    <row r="79" customFormat="false" ht="12.75" hidden="true" customHeight="false" outlineLevel="0" collapsed="false">
      <c r="A79" s="46" t="s">
        <v>79</v>
      </c>
      <c r="B79" s="47" t="s">
        <v>80</v>
      </c>
      <c r="C79" s="49"/>
      <c r="D79" s="49"/>
      <c r="E79" s="49"/>
    </row>
    <row r="80" customFormat="false" ht="12.75" hidden="true" customHeight="false" outlineLevel="0" collapsed="false">
      <c r="A80" s="46" t="s">
        <v>81</v>
      </c>
      <c r="B80" s="47" t="s">
        <v>82</v>
      </c>
      <c r="C80" s="49"/>
      <c r="D80" s="48"/>
      <c r="E80" s="48"/>
    </row>
    <row r="81" customFormat="false" ht="25.5" hidden="true" customHeight="false" outlineLevel="0" collapsed="false">
      <c r="A81" s="50" t="s">
        <v>83</v>
      </c>
      <c r="B81" s="47" t="s">
        <v>84</v>
      </c>
      <c r="C81" s="49"/>
      <c r="D81" s="48"/>
      <c r="E81" s="48"/>
    </row>
    <row r="82" customFormat="false" ht="12.75" hidden="true" customHeight="false" outlineLevel="0" collapsed="false">
      <c r="A82" s="46" t="s">
        <v>85</v>
      </c>
      <c r="B82" s="47" t="s">
        <v>86</v>
      </c>
      <c r="C82" s="49"/>
      <c r="D82" s="49"/>
      <c r="E82" s="49"/>
    </row>
    <row r="83" customFormat="false" ht="12.75" hidden="true" customHeight="false" outlineLevel="0" collapsed="false">
      <c r="A83" s="46" t="s">
        <v>87</v>
      </c>
      <c r="B83" s="47" t="s">
        <v>88</v>
      </c>
      <c r="C83" s="48"/>
      <c r="D83" s="48"/>
      <c r="E83" s="48"/>
    </row>
    <row r="84" customFormat="false" ht="13.5" hidden="true" customHeight="false" outlineLevel="0" collapsed="false">
      <c r="A84" s="51" t="s">
        <v>89</v>
      </c>
      <c r="B84" s="52" t="s">
        <v>90</v>
      </c>
      <c r="C84" s="53"/>
      <c r="D84" s="54"/>
      <c r="E84" s="55"/>
    </row>
    <row r="85" customFormat="false" ht="12.75" hidden="true" customHeight="false" outlineLevel="0" collapsed="false">
      <c r="A85" s="43" t="s">
        <v>73</v>
      </c>
      <c r="B85" s="44" t="s">
        <v>74</v>
      </c>
      <c r="C85" s="45" t="n">
        <f aca="false">C86+C87+C88+C89+C90+C91+C92+C93</f>
        <v>0</v>
      </c>
      <c r="D85" s="45" t="n">
        <f aca="false">D86+D87+D88+D89+D90+D91+D92+D93</f>
        <v>0</v>
      </c>
      <c r="E85" s="45" t="n">
        <f aca="false">E86+E87+E88+E89+E90+E91+E92+E93</f>
        <v>0</v>
      </c>
    </row>
    <row r="86" customFormat="false" ht="12.75" hidden="true" customHeight="false" outlineLevel="0" collapsed="false">
      <c r="A86" s="46" t="s">
        <v>75</v>
      </c>
      <c r="B86" s="47" t="s">
        <v>76</v>
      </c>
      <c r="C86" s="48"/>
      <c r="D86" s="48"/>
      <c r="E86" s="48"/>
    </row>
    <row r="87" customFormat="false" ht="14.25" hidden="true" customHeight="true" outlineLevel="0" collapsed="false">
      <c r="A87" s="46" t="s">
        <v>77</v>
      </c>
      <c r="B87" s="47" t="s">
        <v>78</v>
      </c>
      <c r="C87" s="48"/>
      <c r="D87" s="48"/>
      <c r="E87" s="48"/>
    </row>
    <row r="88" customFormat="false" ht="12.75" hidden="true" customHeight="false" outlineLevel="0" collapsed="false">
      <c r="A88" s="46" t="s">
        <v>79</v>
      </c>
      <c r="B88" s="47" t="s">
        <v>80</v>
      </c>
      <c r="C88" s="49"/>
      <c r="D88" s="49"/>
      <c r="E88" s="49"/>
    </row>
    <row r="89" customFormat="false" ht="12.75" hidden="true" customHeight="false" outlineLevel="0" collapsed="false">
      <c r="A89" s="46" t="s">
        <v>81</v>
      </c>
      <c r="B89" s="47" t="s">
        <v>82</v>
      </c>
      <c r="C89" s="49"/>
      <c r="D89" s="48"/>
      <c r="E89" s="48"/>
    </row>
    <row r="90" customFormat="false" ht="25.5" hidden="true" customHeight="false" outlineLevel="0" collapsed="false">
      <c r="A90" s="50" t="s">
        <v>83</v>
      </c>
      <c r="B90" s="47" t="s">
        <v>84</v>
      </c>
      <c r="C90" s="49"/>
      <c r="D90" s="48"/>
      <c r="E90" s="48"/>
    </row>
    <row r="91" customFormat="false" ht="12.75" hidden="true" customHeight="false" outlineLevel="0" collapsed="false">
      <c r="A91" s="46" t="s">
        <v>85</v>
      </c>
      <c r="B91" s="47" t="s">
        <v>86</v>
      </c>
      <c r="C91" s="49"/>
      <c r="D91" s="49"/>
      <c r="E91" s="49"/>
    </row>
    <row r="92" customFormat="false" ht="12.75" hidden="true" customHeight="false" outlineLevel="0" collapsed="false">
      <c r="A92" s="46" t="s">
        <v>87</v>
      </c>
      <c r="B92" s="47" t="s">
        <v>88</v>
      </c>
      <c r="C92" s="48"/>
      <c r="D92" s="48"/>
      <c r="E92" s="48"/>
    </row>
    <row r="93" customFormat="false" ht="13.5" hidden="true" customHeight="false" outlineLevel="0" collapsed="false">
      <c r="A93" s="51" t="s">
        <v>89</v>
      </c>
      <c r="B93" s="52" t="s">
        <v>90</v>
      </c>
      <c r="C93" s="53"/>
      <c r="D93" s="54"/>
      <c r="E93" s="55"/>
    </row>
    <row r="94" customFormat="false" ht="12.75" hidden="true" customHeight="false" outlineLevel="0" collapsed="false">
      <c r="A94" s="43" t="s">
        <v>73</v>
      </c>
      <c r="B94" s="44" t="s">
        <v>74</v>
      </c>
      <c r="C94" s="45" t="n">
        <f aca="false">C95+C96+C97+C98+C99+C100+C101+C102</f>
        <v>0</v>
      </c>
      <c r="D94" s="45" t="n">
        <f aca="false">D95+D96+D97+D98+D99+D100+D101+D102</f>
        <v>0</v>
      </c>
      <c r="E94" s="45" t="n">
        <f aca="false">E95+E96+E97+E98+E99+E100+E101+E102</f>
        <v>0</v>
      </c>
    </row>
    <row r="95" customFormat="false" ht="12.75" hidden="true" customHeight="false" outlineLevel="0" collapsed="false">
      <c r="A95" s="46" t="s">
        <v>75</v>
      </c>
      <c r="B95" s="47" t="s">
        <v>76</v>
      </c>
      <c r="C95" s="48"/>
      <c r="D95" s="48"/>
      <c r="E95" s="48"/>
    </row>
    <row r="96" customFormat="false" ht="14.25" hidden="true" customHeight="true" outlineLevel="0" collapsed="false">
      <c r="A96" s="46" t="s">
        <v>77</v>
      </c>
      <c r="B96" s="47" t="s">
        <v>78</v>
      </c>
      <c r="C96" s="48"/>
      <c r="D96" s="48"/>
      <c r="E96" s="48"/>
    </row>
    <row r="97" customFormat="false" ht="12.75" hidden="true" customHeight="false" outlineLevel="0" collapsed="false">
      <c r="A97" s="46" t="s">
        <v>79</v>
      </c>
      <c r="B97" s="47" t="s">
        <v>80</v>
      </c>
      <c r="C97" s="49"/>
      <c r="D97" s="49"/>
      <c r="E97" s="49"/>
    </row>
    <row r="98" customFormat="false" ht="12.75" hidden="true" customHeight="false" outlineLevel="0" collapsed="false">
      <c r="A98" s="46" t="s">
        <v>81</v>
      </c>
      <c r="B98" s="47" t="s">
        <v>82</v>
      </c>
      <c r="C98" s="49"/>
      <c r="D98" s="48"/>
      <c r="E98" s="48"/>
    </row>
    <row r="99" customFormat="false" ht="25.5" hidden="true" customHeight="false" outlineLevel="0" collapsed="false">
      <c r="A99" s="50" t="s">
        <v>83</v>
      </c>
      <c r="B99" s="47" t="s">
        <v>84</v>
      </c>
      <c r="C99" s="49"/>
      <c r="D99" s="48"/>
      <c r="E99" s="48"/>
    </row>
    <row r="100" customFormat="false" ht="12.75" hidden="true" customHeight="false" outlineLevel="0" collapsed="false">
      <c r="A100" s="46" t="s">
        <v>85</v>
      </c>
      <c r="B100" s="47" t="s">
        <v>86</v>
      </c>
      <c r="C100" s="49"/>
      <c r="D100" s="49"/>
      <c r="E100" s="49"/>
    </row>
    <row r="101" customFormat="false" ht="12.75" hidden="true" customHeight="false" outlineLevel="0" collapsed="false">
      <c r="A101" s="46" t="s">
        <v>87</v>
      </c>
      <c r="B101" s="47" t="s">
        <v>88</v>
      </c>
      <c r="C101" s="48"/>
      <c r="D101" s="48"/>
      <c r="E101" s="48"/>
    </row>
    <row r="102" customFormat="false" ht="13.5" hidden="true" customHeight="false" outlineLevel="0" collapsed="false">
      <c r="A102" s="51" t="s">
        <v>89</v>
      </c>
      <c r="B102" s="52" t="s">
        <v>90</v>
      </c>
      <c r="C102" s="53"/>
      <c r="D102" s="54"/>
      <c r="E102" s="55"/>
    </row>
    <row r="103" customFormat="false" ht="12.75" hidden="true" customHeight="false" outlineLevel="0" collapsed="false">
      <c r="A103" s="43" t="s">
        <v>73</v>
      </c>
      <c r="B103" s="44" t="s">
        <v>74</v>
      </c>
      <c r="C103" s="45" t="n">
        <f aca="false">C104+C105+C106+C107+C108+C109+C110+C111</f>
        <v>0</v>
      </c>
      <c r="D103" s="45" t="n">
        <f aca="false">D104+D105+D106+D107+D108+D109+D110+D111</f>
        <v>0</v>
      </c>
      <c r="E103" s="45" t="n">
        <f aca="false">E104+E105+E106+E107+E108+E109+E110+E111</f>
        <v>0</v>
      </c>
    </row>
    <row r="104" customFormat="false" ht="12.75" hidden="true" customHeight="false" outlineLevel="0" collapsed="false">
      <c r="A104" s="46" t="s">
        <v>75</v>
      </c>
      <c r="B104" s="47" t="s">
        <v>76</v>
      </c>
      <c r="C104" s="48"/>
      <c r="D104" s="48"/>
      <c r="E104" s="48"/>
    </row>
    <row r="105" customFormat="false" ht="14.25" hidden="true" customHeight="true" outlineLevel="0" collapsed="false">
      <c r="A105" s="46" t="s">
        <v>77</v>
      </c>
      <c r="B105" s="47" t="s">
        <v>78</v>
      </c>
      <c r="C105" s="48"/>
      <c r="D105" s="48"/>
      <c r="E105" s="48"/>
    </row>
    <row r="106" customFormat="false" ht="12.75" hidden="true" customHeight="false" outlineLevel="0" collapsed="false">
      <c r="A106" s="46" t="s">
        <v>79</v>
      </c>
      <c r="B106" s="47" t="s">
        <v>80</v>
      </c>
      <c r="C106" s="49"/>
      <c r="D106" s="49"/>
      <c r="E106" s="49"/>
    </row>
    <row r="107" customFormat="false" ht="12.75" hidden="true" customHeight="false" outlineLevel="0" collapsed="false">
      <c r="A107" s="46" t="s">
        <v>81</v>
      </c>
      <c r="B107" s="47" t="s">
        <v>82</v>
      </c>
      <c r="C107" s="49"/>
      <c r="D107" s="48"/>
      <c r="E107" s="48"/>
    </row>
    <row r="108" customFormat="false" ht="25.5" hidden="true" customHeight="false" outlineLevel="0" collapsed="false">
      <c r="A108" s="50" t="s">
        <v>83</v>
      </c>
      <c r="B108" s="47" t="s">
        <v>84</v>
      </c>
      <c r="C108" s="49"/>
      <c r="D108" s="48"/>
      <c r="E108" s="48"/>
    </row>
    <row r="109" customFormat="false" ht="12.75" hidden="true" customHeight="false" outlineLevel="0" collapsed="false">
      <c r="A109" s="46" t="s">
        <v>85</v>
      </c>
      <c r="B109" s="47" t="s">
        <v>86</v>
      </c>
      <c r="C109" s="49"/>
      <c r="D109" s="49"/>
      <c r="E109" s="49"/>
    </row>
    <row r="110" customFormat="false" ht="12.75" hidden="true" customHeight="false" outlineLevel="0" collapsed="false">
      <c r="A110" s="46" t="s">
        <v>87</v>
      </c>
      <c r="B110" s="47" t="s">
        <v>88</v>
      </c>
      <c r="C110" s="48"/>
      <c r="D110" s="48"/>
      <c r="E110" s="48"/>
    </row>
    <row r="111" customFormat="false" ht="13.5" hidden="true" customHeight="false" outlineLevel="0" collapsed="false">
      <c r="A111" s="51" t="s">
        <v>89</v>
      </c>
      <c r="B111" s="52" t="s">
        <v>90</v>
      </c>
      <c r="C111" s="53"/>
      <c r="D111" s="54"/>
      <c r="E111" s="55"/>
    </row>
    <row r="112" customFormat="false" ht="12.75" hidden="true" customHeight="false" outlineLevel="0" collapsed="false">
      <c r="A112" s="43" t="s">
        <v>73</v>
      </c>
      <c r="B112" s="44" t="s">
        <v>74</v>
      </c>
      <c r="C112" s="45" t="n">
        <f aca="false">C113+C114+C115+C116+C117+C118+C119+C120</f>
        <v>0</v>
      </c>
      <c r="D112" s="45" t="n">
        <f aca="false">D113+D114+D115+D116+D117+D118+D119+D120</f>
        <v>0</v>
      </c>
      <c r="E112" s="45" t="n">
        <f aca="false">E113+E114+E115+E116+E117+E118+E119+E120</f>
        <v>0</v>
      </c>
    </row>
    <row r="113" customFormat="false" ht="12.75" hidden="true" customHeight="false" outlineLevel="0" collapsed="false">
      <c r="A113" s="46" t="s">
        <v>75</v>
      </c>
      <c r="B113" s="47" t="s">
        <v>76</v>
      </c>
      <c r="C113" s="48"/>
      <c r="D113" s="48"/>
      <c r="E113" s="48"/>
    </row>
    <row r="114" customFormat="false" ht="14.25" hidden="true" customHeight="true" outlineLevel="0" collapsed="false">
      <c r="A114" s="46" t="s">
        <v>77</v>
      </c>
      <c r="B114" s="47" t="s">
        <v>78</v>
      </c>
      <c r="C114" s="48"/>
      <c r="D114" s="48"/>
      <c r="E114" s="48"/>
    </row>
    <row r="115" customFormat="false" ht="12.75" hidden="true" customHeight="false" outlineLevel="0" collapsed="false">
      <c r="A115" s="46" t="s">
        <v>79</v>
      </c>
      <c r="B115" s="47" t="s">
        <v>80</v>
      </c>
      <c r="C115" s="49"/>
      <c r="D115" s="49"/>
      <c r="E115" s="49"/>
    </row>
    <row r="116" customFormat="false" ht="12.75" hidden="true" customHeight="false" outlineLevel="0" collapsed="false">
      <c r="A116" s="46" t="s">
        <v>81</v>
      </c>
      <c r="B116" s="47" t="s">
        <v>82</v>
      </c>
      <c r="C116" s="49"/>
      <c r="D116" s="48"/>
      <c r="E116" s="48"/>
    </row>
    <row r="117" customFormat="false" ht="25.5" hidden="true" customHeight="false" outlineLevel="0" collapsed="false">
      <c r="A117" s="50" t="s">
        <v>83</v>
      </c>
      <c r="B117" s="47" t="s">
        <v>84</v>
      </c>
      <c r="C117" s="49"/>
      <c r="D117" s="48"/>
      <c r="E117" s="48"/>
    </row>
    <row r="118" customFormat="false" ht="12.75" hidden="true" customHeight="false" outlineLevel="0" collapsed="false">
      <c r="A118" s="46" t="s">
        <v>85</v>
      </c>
      <c r="B118" s="47" t="s">
        <v>86</v>
      </c>
      <c r="C118" s="49"/>
      <c r="D118" s="49"/>
      <c r="E118" s="49"/>
    </row>
    <row r="119" customFormat="false" ht="12.75" hidden="true" customHeight="false" outlineLevel="0" collapsed="false">
      <c r="A119" s="46" t="s">
        <v>87</v>
      </c>
      <c r="B119" s="47" t="s">
        <v>88</v>
      </c>
      <c r="C119" s="48"/>
      <c r="D119" s="48"/>
      <c r="E119" s="48"/>
    </row>
    <row r="120" customFormat="false" ht="13.5" hidden="true" customHeight="false" outlineLevel="0" collapsed="false">
      <c r="A120" s="51" t="s">
        <v>89</v>
      </c>
      <c r="B120" s="52" t="s">
        <v>90</v>
      </c>
      <c r="C120" s="53"/>
      <c r="D120" s="54"/>
      <c r="E120" s="55"/>
    </row>
    <row r="121" customFormat="false" ht="12.75" hidden="true" customHeight="false" outlineLevel="0" collapsed="false">
      <c r="A121" s="43" t="s">
        <v>73</v>
      </c>
      <c r="B121" s="44" t="s">
        <v>74</v>
      </c>
      <c r="C121" s="45" t="n">
        <f aca="false">C122+C123+C124+C125+C126+C127+C128+C129</f>
        <v>0</v>
      </c>
      <c r="D121" s="45" t="n">
        <f aca="false">D122+D123+D124+D125+D126+D127+D128+D129</f>
        <v>0</v>
      </c>
      <c r="E121" s="45" t="n">
        <f aca="false">E122+E123+E124+E125+E126+E127+E128+E129</f>
        <v>0</v>
      </c>
    </row>
    <row r="122" customFormat="false" ht="12.75" hidden="true" customHeight="false" outlineLevel="0" collapsed="false">
      <c r="A122" s="46" t="s">
        <v>75</v>
      </c>
      <c r="B122" s="47" t="s">
        <v>76</v>
      </c>
      <c r="C122" s="48"/>
      <c r="D122" s="48"/>
      <c r="E122" s="48"/>
    </row>
    <row r="123" customFormat="false" ht="14.25" hidden="true" customHeight="true" outlineLevel="0" collapsed="false">
      <c r="A123" s="46" t="s">
        <v>77</v>
      </c>
      <c r="B123" s="47" t="s">
        <v>78</v>
      </c>
      <c r="C123" s="48"/>
      <c r="D123" s="48"/>
      <c r="E123" s="48"/>
    </row>
    <row r="124" customFormat="false" ht="12.75" hidden="true" customHeight="false" outlineLevel="0" collapsed="false">
      <c r="A124" s="46" t="s">
        <v>79</v>
      </c>
      <c r="B124" s="47" t="s">
        <v>80</v>
      </c>
      <c r="C124" s="49"/>
      <c r="D124" s="49"/>
      <c r="E124" s="49"/>
    </row>
    <row r="125" customFormat="false" ht="12.75" hidden="true" customHeight="false" outlineLevel="0" collapsed="false">
      <c r="A125" s="46" t="s">
        <v>81</v>
      </c>
      <c r="B125" s="47" t="s">
        <v>82</v>
      </c>
      <c r="C125" s="49"/>
      <c r="D125" s="48"/>
      <c r="E125" s="48"/>
    </row>
    <row r="126" customFormat="false" ht="25.5" hidden="true" customHeight="false" outlineLevel="0" collapsed="false">
      <c r="A126" s="50" t="s">
        <v>83</v>
      </c>
      <c r="B126" s="47" t="s">
        <v>84</v>
      </c>
      <c r="C126" s="49"/>
      <c r="D126" s="48"/>
      <c r="E126" s="48"/>
    </row>
    <row r="127" customFormat="false" ht="12.75" hidden="true" customHeight="false" outlineLevel="0" collapsed="false">
      <c r="A127" s="46" t="s">
        <v>85</v>
      </c>
      <c r="B127" s="47" t="s">
        <v>86</v>
      </c>
      <c r="C127" s="49"/>
      <c r="D127" s="49"/>
      <c r="E127" s="49"/>
    </row>
    <row r="128" customFormat="false" ht="12.75" hidden="true" customHeight="false" outlineLevel="0" collapsed="false">
      <c r="A128" s="46" t="s">
        <v>87</v>
      </c>
      <c r="B128" s="47" t="s">
        <v>88</v>
      </c>
      <c r="C128" s="48"/>
      <c r="D128" s="48"/>
      <c r="E128" s="48"/>
    </row>
    <row r="129" customFormat="false" ht="13.5" hidden="true" customHeight="false" outlineLevel="0" collapsed="false">
      <c r="A129" s="51" t="s">
        <v>89</v>
      </c>
      <c r="B129" s="52" t="s">
        <v>90</v>
      </c>
      <c r="C129" s="53"/>
      <c r="D129" s="54"/>
      <c r="E129" s="55"/>
    </row>
    <row r="130" customFormat="false" ht="12.75" hidden="true" customHeight="false" outlineLevel="0" collapsed="false">
      <c r="A130" s="43" t="s">
        <v>73</v>
      </c>
      <c r="B130" s="44" t="s">
        <v>74</v>
      </c>
      <c r="C130" s="45" t="n">
        <f aca="false">C131+C132+C133+C134+C135+C136+C137+C138</f>
        <v>0</v>
      </c>
      <c r="D130" s="45" t="n">
        <f aca="false">D131+D132+D133+D134+D135+D136+D137+D138</f>
        <v>0</v>
      </c>
      <c r="E130" s="45" t="n">
        <f aca="false">E131+E132+E133+E134+E135+E136+E137+E138</f>
        <v>0</v>
      </c>
    </row>
    <row r="131" customFormat="false" ht="12.75" hidden="true" customHeight="false" outlineLevel="0" collapsed="false">
      <c r="A131" s="46" t="s">
        <v>75</v>
      </c>
      <c r="B131" s="47" t="s">
        <v>76</v>
      </c>
      <c r="C131" s="48"/>
      <c r="D131" s="48"/>
      <c r="E131" s="48"/>
    </row>
    <row r="132" customFormat="false" ht="14.25" hidden="true" customHeight="true" outlineLevel="0" collapsed="false">
      <c r="A132" s="46" t="s">
        <v>77</v>
      </c>
      <c r="B132" s="47" t="s">
        <v>78</v>
      </c>
      <c r="C132" s="48"/>
      <c r="D132" s="48"/>
      <c r="E132" s="48"/>
    </row>
    <row r="133" customFormat="false" ht="12.75" hidden="true" customHeight="false" outlineLevel="0" collapsed="false">
      <c r="A133" s="46" t="s">
        <v>79</v>
      </c>
      <c r="B133" s="47" t="s">
        <v>80</v>
      </c>
      <c r="C133" s="49"/>
      <c r="D133" s="49"/>
      <c r="E133" s="49"/>
    </row>
    <row r="134" customFormat="false" ht="12.75" hidden="true" customHeight="false" outlineLevel="0" collapsed="false">
      <c r="A134" s="46" t="s">
        <v>81</v>
      </c>
      <c r="B134" s="47" t="s">
        <v>82</v>
      </c>
      <c r="C134" s="49"/>
      <c r="D134" s="48"/>
      <c r="E134" s="48"/>
    </row>
    <row r="135" customFormat="false" ht="25.5" hidden="true" customHeight="false" outlineLevel="0" collapsed="false">
      <c r="A135" s="50" t="s">
        <v>83</v>
      </c>
      <c r="B135" s="47" t="s">
        <v>84</v>
      </c>
      <c r="C135" s="49"/>
      <c r="D135" s="48"/>
      <c r="E135" s="48"/>
    </row>
    <row r="136" customFormat="false" ht="12.75" hidden="true" customHeight="false" outlineLevel="0" collapsed="false">
      <c r="A136" s="46" t="s">
        <v>85</v>
      </c>
      <c r="B136" s="47" t="s">
        <v>86</v>
      </c>
      <c r="C136" s="49"/>
      <c r="D136" s="49"/>
      <c r="E136" s="49"/>
    </row>
    <row r="137" customFormat="false" ht="12.75" hidden="true" customHeight="false" outlineLevel="0" collapsed="false">
      <c r="A137" s="46" t="s">
        <v>87</v>
      </c>
      <c r="B137" s="47" t="s">
        <v>88</v>
      </c>
      <c r="C137" s="48"/>
      <c r="D137" s="48"/>
      <c r="E137" s="48"/>
    </row>
    <row r="138" customFormat="false" ht="13.5" hidden="true" customHeight="false" outlineLevel="0" collapsed="false">
      <c r="A138" s="51" t="s">
        <v>89</v>
      </c>
      <c r="B138" s="52" t="s">
        <v>90</v>
      </c>
      <c r="C138" s="53"/>
      <c r="D138" s="54"/>
      <c r="E138" s="55"/>
    </row>
    <row r="139" customFormat="false" ht="12.75" hidden="true" customHeight="false" outlineLevel="0" collapsed="false"/>
    <row r="140" customFormat="false" ht="44.25" hidden="true" customHeight="true" outlineLevel="0" collapsed="false">
      <c r="A140" s="37" t="s">
        <v>91</v>
      </c>
      <c r="B140" s="37"/>
      <c r="C140" s="37"/>
      <c r="D140" s="37"/>
    </row>
    <row r="141" customFormat="false" ht="13.5" hidden="true" customHeight="false" outlineLevel="0" collapsed="false">
      <c r="D141" s="0" t="s">
        <v>67</v>
      </c>
    </row>
    <row r="142" customFormat="false" ht="12.75" hidden="true" customHeight="true" outlineLevel="0" collapsed="false">
      <c r="A142" s="38" t="s">
        <v>4</v>
      </c>
      <c r="B142" s="39" t="s">
        <v>70</v>
      </c>
      <c r="C142" s="40" t="s">
        <v>6</v>
      </c>
      <c r="D142" s="40"/>
    </row>
    <row r="143" customFormat="false" ht="12.75" hidden="true" customHeight="false" outlineLevel="0" collapsed="false">
      <c r="A143" s="38"/>
      <c r="B143" s="39"/>
      <c r="C143" s="15" t="s">
        <v>71</v>
      </c>
      <c r="D143" s="56" t="s">
        <v>72</v>
      </c>
    </row>
    <row r="144" customFormat="false" ht="25.5" hidden="true" customHeight="false" outlineLevel="0" collapsed="false">
      <c r="A144" s="43" t="s">
        <v>92</v>
      </c>
      <c r="B144" s="35" t="n">
        <f aca="false">B145+B146+B147+B148+B149+B150+B151+B152+B153+B154+B155+B157+B156+B158+B159</f>
        <v>10000</v>
      </c>
      <c r="C144" s="45" t="n">
        <f aca="false">B144*106.9%</f>
        <v>10690</v>
      </c>
      <c r="D144" s="45" t="n">
        <f aca="false">C144*106.4%</f>
        <v>11374.16</v>
      </c>
    </row>
    <row r="145" customFormat="false" ht="12.75" hidden="true" customHeight="false" outlineLevel="0" collapsed="false">
      <c r="A145" s="57" t="s">
        <v>93</v>
      </c>
      <c r="B145" s="58" t="n">
        <v>2680</v>
      </c>
      <c r="C145" s="59" t="n">
        <f aca="false">B145*106.9%</f>
        <v>2864.92</v>
      </c>
      <c r="D145" s="59" t="n">
        <f aca="false">C145*106.4%</f>
        <v>3048.27488</v>
      </c>
    </row>
    <row r="146" customFormat="false" ht="12.75" hidden="true" customHeight="false" outlineLevel="0" collapsed="false">
      <c r="A146" s="57" t="s">
        <v>94</v>
      </c>
      <c r="B146" s="58" t="n">
        <v>625</v>
      </c>
      <c r="C146" s="59" t="n">
        <f aca="false">B146*106.9%</f>
        <v>668.125</v>
      </c>
      <c r="D146" s="59" t="n">
        <f aca="false">C146*106.4%</f>
        <v>710.885</v>
      </c>
    </row>
    <row r="147" customFormat="false" ht="15" hidden="true" customHeight="true" outlineLevel="0" collapsed="false">
      <c r="A147" s="57" t="s">
        <v>95</v>
      </c>
      <c r="B147" s="58" t="n">
        <v>511</v>
      </c>
      <c r="C147" s="59" t="n">
        <f aca="false">B147*106.9%</f>
        <v>546.259</v>
      </c>
      <c r="D147" s="59" t="n">
        <f aca="false">C147*106.4%</f>
        <v>581.219576</v>
      </c>
    </row>
    <row r="148" customFormat="false" ht="15" hidden="true" customHeight="true" outlineLevel="0" collapsed="false">
      <c r="A148" s="57" t="s">
        <v>96</v>
      </c>
      <c r="B148" s="58" t="n">
        <v>543</v>
      </c>
      <c r="C148" s="59" t="n">
        <f aca="false">B148*106.9%</f>
        <v>580.467</v>
      </c>
      <c r="D148" s="59" t="n">
        <f aca="false">C148*106.4%</f>
        <v>617.616888</v>
      </c>
    </row>
    <row r="149" customFormat="false" ht="12.75" hidden="true" customHeight="false" outlineLevel="0" collapsed="false">
      <c r="A149" s="57" t="s">
        <v>97</v>
      </c>
      <c r="B149" s="58" t="n">
        <v>518</v>
      </c>
      <c r="C149" s="59" t="n">
        <f aca="false">B149*106.9%</f>
        <v>553.742</v>
      </c>
      <c r="D149" s="59" t="n">
        <f aca="false">C149*106.4%</f>
        <v>589.181488</v>
      </c>
    </row>
    <row r="150" customFormat="false" ht="12.75" hidden="true" customHeight="false" outlineLevel="0" collapsed="false">
      <c r="A150" s="57" t="s">
        <v>98</v>
      </c>
      <c r="B150" s="58" t="n">
        <v>460</v>
      </c>
      <c r="C150" s="59" t="n">
        <f aca="false">B150*106.9%</f>
        <v>491.74</v>
      </c>
      <c r="D150" s="59" t="n">
        <f aca="false">C150*106.4%</f>
        <v>523.21136</v>
      </c>
    </row>
    <row r="151" customFormat="false" ht="12.75" hidden="true" customHeight="false" outlineLevel="0" collapsed="false">
      <c r="A151" s="57" t="s">
        <v>99</v>
      </c>
      <c r="B151" s="58" t="n">
        <v>776</v>
      </c>
      <c r="C151" s="59" t="n">
        <f aca="false">B151*106.9%</f>
        <v>829.544</v>
      </c>
      <c r="D151" s="59" t="n">
        <f aca="false">C151*106.4%</f>
        <v>882.634816</v>
      </c>
    </row>
    <row r="152" customFormat="false" ht="12.75" hidden="true" customHeight="false" outlineLevel="0" collapsed="false">
      <c r="A152" s="57" t="s">
        <v>100</v>
      </c>
      <c r="B152" s="58" t="n">
        <v>546</v>
      </c>
      <c r="C152" s="59" t="n">
        <f aca="false">B152*106.9%</f>
        <v>583.674</v>
      </c>
      <c r="D152" s="59" t="n">
        <f aca="false">C152*106.4%</f>
        <v>621.029136</v>
      </c>
    </row>
    <row r="153" customFormat="false" ht="12.75" hidden="true" customHeight="false" outlineLevel="0" collapsed="false">
      <c r="A153" s="57" t="s">
        <v>101</v>
      </c>
      <c r="B153" s="58" t="n">
        <v>364</v>
      </c>
      <c r="C153" s="59" t="n">
        <f aca="false">B153*106.9%</f>
        <v>389.116</v>
      </c>
      <c r="D153" s="59" t="n">
        <f aca="false">C153*106.4%</f>
        <v>414.019424</v>
      </c>
    </row>
    <row r="154" customFormat="false" ht="12.75" hidden="true" customHeight="false" outlineLevel="0" collapsed="false">
      <c r="A154" s="57" t="s">
        <v>102</v>
      </c>
      <c r="B154" s="58" t="n">
        <v>396</v>
      </c>
      <c r="C154" s="59" t="n">
        <f aca="false">B154*106.9%</f>
        <v>423.324</v>
      </c>
      <c r="D154" s="59" t="n">
        <f aca="false">C154*106.4%</f>
        <v>450.416736</v>
      </c>
    </row>
    <row r="155" customFormat="false" ht="12.75" hidden="true" customHeight="false" outlineLevel="0" collapsed="false">
      <c r="A155" s="57" t="s">
        <v>103</v>
      </c>
      <c r="B155" s="58" t="n">
        <v>844</v>
      </c>
      <c r="C155" s="59" t="n">
        <f aca="false">B155*106.9%</f>
        <v>902.236</v>
      </c>
      <c r="D155" s="59" t="n">
        <f aca="false">C155*106.4%</f>
        <v>959.979104</v>
      </c>
    </row>
    <row r="156" customFormat="false" ht="12.75" hidden="true" customHeight="false" outlineLevel="0" collapsed="false">
      <c r="A156" s="57" t="s">
        <v>104</v>
      </c>
      <c r="B156" s="58" t="n">
        <v>686</v>
      </c>
      <c r="C156" s="59" t="n">
        <f aca="false">B156*106.9%</f>
        <v>733.334</v>
      </c>
      <c r="D156" s="59" t="n">
        <f aca="false">C156*106.4%</f>
        <v>780.267376</v>
      </c>
    </row>
    <row r="157" customFormat="false" ht="12.75" hidden="true" customHeight="false" outlineLevel="0" collapsed="false">
      <c r="A157" s="57" t="s">
        <v>105</v>
      </c>
      <c r="B157" s="58" t="n">
        <v>388</v>
      </c>
      <c r="C157" s="59" t="n">
        <f aca="false">B157*106.9%</f>
        <v>414.772</v>
      </c>
      <c r="D157" s="59" t="n">
        <f aca="false">C157*106.4%</f>
        <v>441.317408</v>
      </c>
    </row>
    <row r="158" customFormat="false" ht="12.75" hidden="true" customHeight="false" outlineLevel="0" collapsed="false">
      <c r="A158" s="57" t="s">
        <v>106</v>
      </c>
      <c r="B158" s="58" t="n">
        <v>384</v>
      </c>
      <c r="C158" s="59" t="n">
        <f aca="false">B158*106.9%</f>
        <v>410.496</v>
      </c>
      <c r="D158" s="59" t="n">
        <f aca="false">C158*106.4%</f>
        <v>436.767744</v>
      </c>
    </row>
    <row r="159" customFormat="false" ht="12.75" hidden="true" customHeight="false" outlineLevel="0" collapsed="false">
      <c r="A159" s="57" t="s">
        <v>107</v>
      </c>
      <c r="B159" s="58" t="n">
        <v>279</v>
      </c>
      <c r="C159" s="59" t="n">
        <f aca="false">B159*106.9%</f>
        <v>298.251</v>
      </c>
      <c r="D159" s="59" t="n">
        <f aca="false">C159*106.4%</f>
        <v>317.339064</v>
      </c>
    </row>
    <row r="160" customFormat="false" ht="26.25" hidden="true" customHeight="false" outlineLevel="0" collapsed="false">
      <c r="A160" s="60" t="s">
        <v>108</v>
      </c>
      <c r="B160" s="61" t="n">
        <v>746</v>
      </c>
      <c r="C160" s="45" t="n">
        <f aca="false">B160*106.9%</f>
        <v>797.474</v>
      </c>
      <c r="D160" s="45" t="n">
        <f aca="false">C160*106.4%</f>
        <v>848.512336</v>
      </c>
    </row>
    <row r="161" customFormat="false" ht="12.75" hidden="true" customHeight="false" outlineLevel="0" collapsed="false"/>
    <row r="162" customFormat="false" ht="14.25" hidden="false" customHeight="true" outlineLevel="0" collapsed="false">
      <c r="A162" s="62"/>
      <c r="B162" s="63"/>
      <c r="C162" s="62"/>
    </row>
    <row r="163" customFormat="false" ht="48.75" hidden="true" customHeight="true" outlineLevel="0" collapsed="false">
      <c r="A163" s="37" t="s">
        <v>109</v>
      </c>
      <c r="B163" s="37"/>
      <c r="C163" s="37"/>
      <c r="D163" s="64"/>
    </row>
    <row r="164" customFormat="false" ht="13.5" hidden="true" customHeight="false" outlineLevel="0" collapsed="false">
      <c r="A164" s="64"/>
      <c r="B164" s="64"/>
      <c r="C164" s="64"/>
      <c r="D164" s="64" t="s">
        <v>67</v>
      </c>
    </row>
    <row r="165" customFormat="false" ht="51" hidden="true" customHeight="true" outlineLevel="0" collapsed="false">
      <c r="A165" s="65" t="s">
        <v>110</v>
      </c>
      <c r="B165" s="66" t="s">
        <v>111</v>
      </c>
      <c r="C165" s="66"/>
      <c r="D165" s="67" t="s">
        <v>112</v>
      </c>
    </row>
    <row r="166" customFormat="false" ht="12.75" hidden="true" customHeight="true" outlineLevel="0" collapsed="false">
      <c r="A166" s="68" t="s">
        <v>113</v>
      </c>
      <c r="B166" s="69" t="s">
        <v>114</v>
      </c>
      <c r="C166" s="69"/>
      <c r="D166" s="70" t="s">
        <v>115</v>
      </c>
    </row>
    <row r="167" customFormat="false" ht="41.25" hidden="true" customHeight="true" outlineLevel="0" collapsed="false">
      <c r="A167" s="68" t="s">
        <v>116</v>
      </c>
      <c r="B167" s="69" t="s">
        <v>117</v>
      </c>
      <c r="C167" s="69"/>
      <c r="D167" s="70" t="s">
        <v>118</v>
      </c>
    </row>
    <row r="168" customFormat="false" ht="41.25" hidden="true" customHeight="true" outlineLevel="0" collapsed="false">
      <c r="A168" s="71" t="s">
        <v>119</v>
      </c>
      <c r="B168" s="69" t="s">
        <v>120</v>
      </c>
      <c r="C168" s="69"/>
      <c r="D168" s="70" t="s">
        <v>121</v>
      </c>
    </row>
    <row r="169" customFormat="false" ht="25.5" hidden="true" customHeight="true" outlineLevel="0" collapsed="false">
      <c r="A169" s="71" t="s">
        <v>122</v>
      </c>
      <c r="B169" s="69" t="s">
        <v>123</v>
      </c>
      <c r="C169" s="69"/>
      <c r="D169" s="70" t="s">
        <v>115</v>
      </c>
    </row>
    <row r="170" customFormat="false" ht="25.5" hidden="true" customHeight="true" outlineLevel="0" collapsed="false">
      <c r="A170" s="71" t="s">
        <v>124</v>
      </c>
      <c r="B170" s="69" t="s">
        <v>125</v>
      </c>
      <c r="C170" s="69"/>
      <c r="D170" s="70" t="s">
        <v>126</v>
      </c>
    </row>
    <row r="171" customFormat="false" ht="12.75" hidden="true" customHeight="true" outlineLevel="0" collapsed="false">
      <c r="A171" s="71" t="s">
        <v>127</v>
      </c>
      <c r="B171" s="69" t="s">
        <v>128</v>
      </c>
      <c r="C171" s="69"/>
      <c r="D171" s="70" t="s">
        <v>129</v>
      </c>
    </row>
    <row r="172" customFormat="false" ht="70.5" hidden="true" customHeight="true" outlineLevel="0" collapsed="false">
      <c r="A172" s="71" t="s">
        <v>130</v>
      </c>
      <c r="B172" s="69" t="s">
        <v>131</v>
      </c>
      <c r="C172" s="69"/>
      <c r="D172" s="70" t="s">
        <v>118</v>
      </c>
    </row>
    <row r="173" customFormat="false" ht="0.75" hidden="true" customHeight="true" outlineLevel="0" collapsed="false">
      <c r="A173" s="72" t="s">
        <v>132</v>
      </c>
      <c r="B173" s="69" t="s">
        <v>133</v>
      </c>
      <c r="C173" s="69"/>
      <c r="D173" s="70" t="s">
        <v>118</v>
      </c>
    </row>
    <row r="174" customFormat="false" ht="0.75" hidden="true" customHeight="true" outlineLevel="0" collapsed="false">
      <c r="A174" s="68" t="s">
        <v>127</v>
      </c>
      <c r="B174" s="69" t="s">
        <v>128</v>
      </c>
      <c r="C174" s="69"/>
      <c r="D174" s="70" t="s">
        <v>129</v>
      </c>
    </row>
    <row r="175" customFormat="false" ht="38.25" hidden="true" customHeight="true" outlineLevel="0" collapsed="false">
      <c r="A175" s="68" t="s">
        <v>134</v>
      </c>
      <c r="B175" s="69" t="s">
        <v>135</v>
      </c>
      <c r="C175" s="69"/>
      <c r="D175" s="70" t="s">
        <v>129</v>
      </c>
    </row>
    <row r="176" customFormat="false" ht="25.5" hidden="true" customHeight="true" outlineLevel="0" collapsed="false">
      <c r="A176" s="71" t="s">
        <v>136</v>
      </c>
      <c r="B176" s="69" t="s">
        <v>137</v>
      </c>
      <c r="C176" s="69"/>
      <c r="D176" s="70" t="s">
        <v>138</v>
      </c>
    </row>
    <row r="177" customFormat="false" ht="63.75" hidden="true" customHeight="true" outlineLevel="0" collapsed="false">
      <c r="A177" s="71" t="s">
        <v>139</v>
      </c>
      <c r="B177" s="69" t="s">
        <v>140</v>
      </c>
      <c r="C177" s="69"/>
      <c r="D177" s="70" t="s">
        <v>129</v>
      </c>
    </row>
    <row r="178" customFormat="false" ht="63.75" hidden="true" customHeight="true" outlineLevel="0" collapsed="false">
      <c r="A178" s="71" t="s">
        <v>141</v>
      </c>
      <c r="B178" s="69" t="s">
        <v>142</v>
      </c>
      <c r="C178" s="69"/>
      <c r="D178" s="70" t="s">
        <v>129</v>
      </c>
    </row>
    <row r="179" customFormat="false" ht="63.75" hidden="true" customHeight="true" outlineLevel="0" collapsed="false">
      <c r="A179" s="73" t="s">
        <v>143</v>
      </c>
      <c r="B179" s="74" t="s">
        <v>144</v>
      </c>
      <c r="C179" s="74"/>
      <c r="D179" s="70" t="s">
        <v>129</v>
      </c>
    </row>
    <row r="180" customFormat="false" ht="66" hidden="true" customHeight="true" outlineLevel="0" collapsed="false">
      <c r="A180" s="71" t="s">
        <v>145</v>
      </c>
      <c r="B180" s="69" t="s">
        <v>146</v>
      </c>
      <c r="C180" s="69"/>
      <c r="D180" s="70" t="s">
        <v>118</v>
      </c>
    </row>
    <row r="181" customFormat="false" ht="12.75" hidden="true" customHeight="true" outlineLevel="0" collapsed="false">
      <c r="A181" s="68" t="s">
        <v>147</v>
      </c>
      <c r="B181" s="69" t="s">
        <v>148</v>
      </c>
      <c r="C181" s="69"/>
      <c r="D181" s="70" t="s">
        <v>129</v>
      </c>
    </row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</sheetData>
  <mergeCells count="30">
    <mergeCell ref="A2:D2"/>
    <mergeCell ref="A8:A9"/>
    <mergeCell ref="C8:D8"/>
    <mergeCell ref="A72:D72"/>
    <mergeCell ref="A74:A75"/>
    <mergeCell ref="B74:B75"/>
    <mergeCell ref="C74:C75"/>
    <mergeCell ref="D74:E74"/>
    <mergeCell ref="A140:D140"/>
    <mergeCell ref="A142:A143"/>
    <mergeCell ref="B142:B143"/>
    <mergeCell ref="C142:D142"/>
    <mergeCell ref="A163:C163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</mergeCells>
  <printOptions headings="false" gridLines="false" gridLinesSet="true" horizontalCentered="false" verticalCentered="false"/>
  <pageMargins left="1.30972222222222" right="0.259722222222222" top="0.279861111111111" bottom="0.2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false" showOutlineSymbols="true" defaultGridColor="true" view="normal" topLeftCell="B23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4" outlineLevelCol="0"/>
  <cols>
    <col collapsed="false" customWidth="true" hidden="false" outlineLevel="0" max="1" min="1" style="75" width="47.7"/>
    <col collapsed="false" customWidth="true" hidden="false" outlineLevel="0" max="2" min="2" style="75" width="8.56"/>
    <col collapsed="false" customWidth="true" hidden="false" outlineLevel="0" max="3" min="3" style="75" width="8.28"/>
    <col collapsed="false" customWidth="true" hidden="false" outlineLevel="0" max="4" min="4" style="75" width="8.14"/>
    <col collapsed="false" customWidth="true" hidden="false" outlineLevel="0" max="5" min="5" style="75" width="14.7"/>
    <col collapsed="false" customWidth="true" hidden="false" outlineLevel="0" max="6" min="6" style="75" width="14.85"/>
    <col collapsed="false" customWidth="true" hidden="false" outlineLevel="0" max="7" min="7" style="76" width="19.99"/>
    <col collapsed="false" customWidth="true" hidden="false" outlineLevel="0" max="8" min="8" style="75" width="15.13"/>
    <col collapsed="false" customWidth="true" hidden="false" outlineLevel="0" max="9" min="9" style="75" width="13.7"/>
    <col collapsed="false" customWidth="true" hidden="false" outlineLevel="0" max="10" min="10" style="75" width="3.28"/>
    <col collapsed="false" customWidth="false" hidden="false" outlineLevel="0" max="257" min="11" style="75" width="9.14"/>
  </cols>
  <sheetData>
    <row r="1" customFormat="false" ht="12.75" hidden="false" customHeight="true" outlineLevel="0" collapsed="false">
      <c r="A1" s="77" t="s">
        <v>149</v>
      </c>
      <c r="B1" s="77"/>
      <c r="C1" s="77"/>
      <c r="D1" s="77"/>
      <c r="E1" s="77"/>
      <c r="F1" s="77"/>
      <c r="G1" s="77"/>
      <c r="H1" s="77"/>
      <c r="I1" s="77"/>
      <c r="J1" s="78"/>
      <c r="M1" s="78"/>
      <c r="N1" s="78"/>
    </row>
    <row r="2" customFormat="false" ht="12.75" hidden="false" customHeight="true" outlineLevel="0" collapsed="false">
      <c r="A2" s="79"/>
      <c r="C2" s="80"/>
      <c r="D2" s="80"/>
      <c r="E2" s="81"/>
      <c r="F2" s="80"/>
      <c r="G2" s="82"/>
      <c r="H2" s="83"/>
      <c r="I2" s="78"/>
      <c r="J2" s="78"/>
      <c r="K2" s="84"/>
      <c r="L2" s="84"/>
      <c r="M2" s="78"/>
      <c r="N2" s="78"/>
    </row>
    <row r="3" customFormat="false" ht="12.75" hidden="false" customHeight="true" outlineLevel="0" collapsed="false">
      <c r="A3" s="85"/>
      <c r="B3" s="86"/>
      <c r="C3" s="87"/>
      <c r="D3" s="87"/>
      <c r="E3" s="88"/>
      <c r="F3" s="87"/>
      <c r="G3" s="75"/>
      <c r="H3" s="78"/>
      <c r="I3" s="89" t="s">
        <v>67</v>
      </c>
      <c r="J3" s="78"/>
      <c r="K3" s="84"/>
      <c r="L3" s="84"/>
    </row>
    <row r="4" customFormat="false" ht="12.75" hidden="true" customHeight="true" outlineLevel="0" collapsed="false">
      <c r="A4" s="85"/>
      <c r="B4" s="86"/>
      <c r="C4" s="87"/>
      <c r="D4" s="87"/>
      <c r="E4" s="88"/>
      <c r="F4" s="90"/>
      <c r="G4" s="91"/>
      <c r="H4" s="78"/>
      <c r="I4" s="78"/>
      <c r="J4" s="78"/>
      <c r="K4" s="84"/>
      <c r="L4" s="84"/>
    </row>
    <row r="5" customFormat="false" ht="12.75" hidden="true" customHeight="true" outlineLevel="0" collapsed="false">
      <c r="A5" s="85"/>
      <c r="B5" s="86"/>
      <c r="C5" s="87"/>
      <c r="D5" s="87"/>
      <c r="E5" s="88"/>
      <c r="F5" s="90"/>
      <c r="G5" s="91"/>
      <c r="H5" s="92"/>
      <c r="I5" s="92"/>
      <c r="J5" s="92"/>
      <c r="K5" s="84"/>
      <c r="L5" s="84"/>
    </row>
    <row r="6" customFormat="false" ht="30" hidden="true" customHeight="true" outlineLevel="0" collapsed="false">
      <c r="A6" s="85"/>
      <c r="B6" s="86"/>
      <c r="C6" s="87"/>
      <c r="D6" s="87"/>
      <c r="E6" s="88"/>
      <c r="F6" s="90"/>
      <c r="G6" s="91"/>
      <c r="H6" s="92"/>
      <c r="I6" s="92"/>
      <c r="J6" s="92"/>
      <c r="K6" s="84"/>
      <c r="L6" s="84"/>
    </row>
    <row r="7" customFormat="false" ht="22.5" hidden="true" customHeight="true" outlineLevel="0" collapsed="false">
      <c r="A7" s="85"/>
      <c r="B7" s="86"/>
      <c r="C7" s="87"/>
      <c r="D7" s="87"/>
      <c r="E7" s="88"/>
      <c r="F7" s="90"/>
      <c r="G7" s="91"/>
      <c r="H7" s="92"/>
      <c r="I7" s="92"/>
      <c r="J7" s="92"/>
      <c r="K7" s="84"/>
      <c r="L7" s="84"/>
    </row>
    <row r="8" customFormat="false" ht="18" hidden="true" customHeight="true" outlineLevel="0" collapsed="false">
      <c r="A8" s="85"/>
      <c r="C8" s="80"/>
      <c r="D8" s="80"/>
      <c r="E8" s="81"/>
      <c r="F8" s="80"/>
      <c r="G8" s="82"/>
      <c r="H8" s="80"/>
      <c r="I8" s="84"/>
      <c r="J8" s="84"/>
      <c r="K8" s="93"/>
      <c r="L8" s="93"/>
      <c r="N8" s="93"/>
      <c r="O8" s="93"/>
      <c r="P8" s="93"/>
    </row>
    <row r="9" customFormat="false" ht="56.25" hidden="true" customHeight="true" outlineLevel="0" collapsed="false">
      <c r="A9" s="94"/>
      <c r="B9" s="94"/>
      <c r="C9" s="94"/>
      <c r="D9" s="94"/>
      <c r="E9" s="94"/>
      <c r="F9" s="94"/>
      <c r="G9" s="94"/>
      <c r="H9" s="80"/>
      <c r="I9" s="84"/>
      <c r="J9" s="84"/>
      <c r="K9" s="93"/>
      <c r="L9" s="93"/>
      <c r="M9" s="95"/>
      <c r="N9" s="93"/>
      <c r="O9" s="93"/>
      <c r="P9" s="93"/>
    </row>
    <row r="10" customFormat="false" ht="10.5" hidden="true" customHeight="true" outlineLevel="0" collapsed="false">
      <c r="A10" s="94"/>
      <c r="B10" s="94"/>
      <c r="C10" s="94"/>
      <c r="D10" s="94"/>
      <c r="E10" s="94"/>
      <c r="F10" s="94"/>
      <c r="G10" s="94"/>
      <c r="H10" s="80"/>
      <c r="I10" s="78"/>
      <c r="J10" s="94"/>
      <c r="K10" s="94"/>
      <c r="L10" s="94"/>
      <c r="M10" s="94"/>
      <c r="N10" s="94"/>
      <c r="O10" s="94"/>
      <c r="P10" s="94"/>
    </row>
    <row r="11" customFormat="false" ht="15.75" hidden="true" customHeight="true" outlineLevel="0" collapsed="false">
      <c r="A11" s="94"/>
      <c r="B11" s="94"/>
      <c r="C11" s="94"/>
      <c r="D11" s="94"/>
      <c r="E11" s="94"/>
      <c r="F11" s="94"/>
      <c r="G11" s="94"/>
      <c r="H11" s="80"/>
      <c r="I11" s="80"/>
      <c r="J11" s="94"/>
      <c r="K11" s="94"/>
      <c r="L11" s="94"/>
      <c r="M11" s="94"/>
      <c r="N11" s="94"/>
      <c r="O11" s="94"/>
      <c r="P11" s="94"/>
    </row>
    <row r="12" customFormat="false" ht="18" hidden="true" customHeight="true" outlineLevel="0" collapsed="false">
      <c r="A12" s="85"/>
      <c r="B12" s="96"/>
      <c r="C12" s="80"/>
      <c r="D12" s="80"/>
      <c r="E12" s="81"/>
      <c r="F12" s="80"/>
      <c r="G12" s="82"/>
      <c r="H12" s="80"/>
      <c r="I12" s="80"/>
      <c r="J12" s="80"/>
      <c r="K12" s="80"/>
    </row>
    <row r="13" customFormat="false" ht="41.25" hidden="false" customHeight="true" outlineLevel="0" collapsed="false">
      <c r="A13" s="97" t="s">
        <v>68</v>
      </c>
      <c r="B13" s="98" t="s">
        <v>150</v>
      </c>
      <c r="C13" s="98" t="s">
        <v>151</v>
      </c>
      <c r="D13" s="98"/>
      <c r="E13" s="98" t="s">
        <v>152</v>
      </c>
      <c r="F13" s="98" t="s">
        <v>153</v>
      </c>
      <c r="G13" s="99" t="s">
        <v>154</v>
      </c>
      <c r="H13" s="98" t="s">
        <v>6</v>
      </c>
      <c r="I13" s="98"/>
      <c r="J13" s="80"/>
      <c r="K13" s="80"/>
    </row>
    <row r="14" customFormat="false" ht="18.75" hidden="false" customHeight="true" outlineLevel="0" collapsed="false">
      <c r="A14" s="97"/>
      <c r="B14" s="98"/>
      <c r="C14" s="98"/>
      <c r="D14" s="98"/>
      <c r="E14" s="98"/>
      <c r="F14" s="98"/>
      <c r="G14" s="99" t="n">
        <v>2012</v>
      </c>
      <c r="H14" s="100" t="n">
        <v>2013</v>
      </c>
      <c r="I14" s="100" t="n">
        <v>2014</v>
      </c>
    </row>
    <row r="15" customFormat="false" ht="18.75" hidden="false" customHeight="true" outlineLevel="0" collapsed="false">
      <c r="A15" s="101" t="s">
        <v>155</v>
      </c>
      <c r="B15" s="102"/>
      <c r="C15" s="103"/>
      <c r="D15" s="103"/>
      <c r="E15" s="104"/>
      <c r="F15" s="104"/>
      <c r="G15" s="105" t="n">
        <v>595762</v>
      </c>
      <c r="H15" s="106" t="n">
        <f aca="false">G15*105%</f>
        <v>625550.1</v>
      </c>
      <c r="I15" s="107" t="n">
        <f aca="false">H15*103%</f>
        <v>644316.603</v>
      </c>
    </row>
    <row r="16" customFormat="false" ht="12.75" hidden="false" customHeight="true" outlineLevel="0" collapsed="false">
      <c r="A16" s="108" t="s">
        <v>156</v>
      </c>
      <c r="B16" s="102" t="s">
        <v>157</v>
      </c>
      <c r="C16" s="103"/>
      <c r="D16" s="103"/>
      <c r="E16" s="104"/>
      <c r="F16" s="104"/>
      <c r="G16" s="109" t="n">
        <f aca="false">G17+G49+G58+G62+G66+G76</f>
        <v>21745</v>
      </c>
      <c r="H16" s="106" t="n">
        <f aca="false">G16*105%</f>
        <v>22832.25</v>
      </c>
      <c r="I16" s="107" t="n">
        <f aca="false">H16*103%</f>
        <v>23517.2175</v>
      </c>
    </row>
    <row r="17" customFormat="false" ht="16.5" hidden="false" customHeight="false" outlineLevel="1" collapsed="false">
      <c r="A17" s="108" t="s">
        <v>11</v>
      </c>
      <c r="B17" s="102" t="s">
        <v>157</v>
      </c>
      <c r="C17" s="103" t="s">
        <v>158</v>
      </c>
      <c r="D17" s="103"/>
      <c r="E17" s="104"/>
      <c r="F17" s="104"/>
      <c r="G17" s="109" t="n">
        <f aca="false">G18+G21+G26+G29+G34+G39+G42</f>
        <v>10421</v>
      </c>
      <c r="H17" s="106" t="n">
        <f aca="false">G17*105%</f>
        <v>10942.05</v>
      </c>
      <c r="I17" s="107" t="n">
        <f aca="false">H17*103%</f>
        <v>11270.3115</v>
      </c>
    </row>
    <row r="18" customFormat="false" ht="49.5" hidden="true" customHeight="false" outlineLevel="2" collapsed="false">
      <c r="A18" s="108" t="s">
        <v>159</v>
      </c>
      <c r="B18" s="102" t="s">
        <v>157</v>
      </c>
      <c r="C18" s="103" t="s">
        <v>158</v>
      </c>
      <c r="D18" s="103" t="s">
        <v>160</v>
      </c>
      <c r="E18" s="104"/>
      <c r="F18" s="104"/>
      <c r="G18" s="109" t="n">
        <f aca="false">G19</f>
        <v>0</v>
      </c>
      <c r="H18" s="106" t="n">
        <f aca="false">G18*105%</f>
        <v>0</v>
      </c>
      <c r="I18" s="107" t="n">
        <f aca="false">H18*103%</f>
        <v>0</v>
      </c>
    </row>
    <row r="19" customFormat="false" ht="16.5" hidden="true" customHeight="false" outlineLevel="3" collapsed="false">
      <c r="A19" s="110" t="s">
        <v>161</v>
      </c>
      <c r="B19" s="102" t="s">
        <v>157</v>
      </c>
      <c r="C19" s="103" t="s">
        <v>158</v>
      </c>
      <c r="D19" s="103" t="s">
        <v>160</v>
      </c>
      <c r="E19" s="104" t="s">
        <v>162</v>
      </c>
      <c r="F19" s="104"/>
      <c r="G19" s="109" t="n">
        <f aca="false">G20</f>
        <v>0</v>
      </c>
      <c r="H19" s="106" t="n">
        <f aca="false">G19*105%</f>
        <v>0</v>
      </c>
      <c r="I19" s="107" t="n">
        <f aca="false">H19*103%</f>
        <v>0</v>
      </c>
    </row>
    <row r="20" customFormat="false" ht="33" hidden="true" customHeight="false" outlineLevel="4" collapsed="false">
      <c r="A20" s="110" t="s">
        <v>163</v>
      </c>
      <c r="B20" s="111" t="s">
        <v>157</v>
      </c>
      <c r="C20" s="112" t="s">
        <v>158</v>
      </c>
      <c r="D20" s="112" t="s">
        <v>160</v>
      </c>
      <c r="E20" s="113" t="s">
        <v>162</v>
      </c>
      <c r="F20" s="113" t="s">
        <v>164</v>
      </c>
      <c r="G20" s="114"/>
      <c r="H20" s="106" t="n">
        <f aca="false">G20*105%</f>
        <v>0</v>
      </c>
      <c r="I20" s="107" t="n">
        <f aca="false">H20*103%</f>
        <v>0</v>
      </c>
    </row>
    <row r="21" customFormat="false" ht="66" hidden="false" customHeight="false" outlineLevel="2" collapsed="true">
      <c r="A21" s="108" t="s">
        <v>165</v>
      </c>
      <c r="B21" s="102" t="s">
        <v>157</v>
      </c>
      <c r="C21" s="103" t="s">
        <v>158</v>
      </c>
      <c r="D21" s="103" t="s">
        <v>166</v>
      </c>
      <c r="E21" s="104"/>
      <c r="F21" s="104"/>
      <c r="G21" s="109" t="n">
        <f aca="false">G22+G24</f>
        <v>1939</v>
      </c>
      <c r="H21" s="106" t="n">
        <f aca="false">G21*105%</f>
        <v>2035.95</v>
      </c>
      <c r="I21" s="107" t="n">
        <f aca="false">H21*103%</f>
        <v>2097.0285</v>
      </c>
    </row>
    <row r="22" customFormat="false" ht="16.5" hidden="false" customHeight="false" outlineLevel="3" collapsed="false">
      <c r="A22" s="110" t="s">
        <v>167</v>
      </c>
      <c r="B22" s="102" t="s">
        <v>157</v>
      </c>
      <c r="C22" s="103" t="s">
        <v>158</v>
      </c>
      <c r="D22" s="103" t="s">
        <v>166</v>
      </c>
      <c r="E22" s="104" t="s">
        <v>168</v>
      </c>
      <c r="F22" s="104"/>
      <c r="G22" s="109" t="n">
        <f aca="false">G23</f>
        <v>557</v>
      </c>
      <c r="H22" s="106" t="n">
        <f aca="false">G22*105%</f>
        <v>584.85</v>
      </c>
      <c r="I22" s="107" t="n">
        <f aca="false">H22*103%</f>
        <v>602.3955</v>
      </c>
    </row>
    <row r="23" customFormat="false" ht="33" hidden="false" customHeight="false" outlineLevel="4" collapsed="false">
      <c r="A23" s="110" t="s">
        <v>163</v>
      </c>
      <c r="B23" s="111" t="s">
        <v>157</v>
      </c>
      <c r="C23" s="112" t="s">
        <v>158</v>
      </c>
      <c r="D23" s="112" t="s">
        <v>166</v>
      </c>
      <c r="E23" s="113" t="s">
        <v>168</v>
      </c>
      <c r="F23" s="113" t="s">
        <v>164</v>
      </c>
      <c r="G23" s="114" t="n">
        <v>557</v>
      </c>
      <c r="H23" s="115" t="n">
        <f aca="false">G23*105%</f>
        <v>584.85</v>
      </c>
      <c r="I23" s="116" t="n">
        <f aca="false">H23*103%</f>
        <v>602.3955</v>
      </c>
    </row>
    <row r="24" customFormat="false" ht="33" hidden="false" customHeight="false" outlineLevel="3" collapsed="false">
      <c r="A24" s="110" t="s">
        <v>169</v>
      </c>
      <c r="B24" s="102" t="s">
        <v>157</v>
      </c>
      <c r="C24" s="103" t="s">
        <v>158</v>
      </c>
      <c r="D24" s="103" t="s">
        <v>166</v>
      </c>
      <c r="E24" s="104" t="s">
        <v>170</v>
      </c>
      <c r="F24" s="104"/>
      <c r="G24" s="109" t="n">
        <f aca="false">G25</f>
        <v>1382</v>
      </c>
      <c r="H24" s="106" t="n">
        <f aca="false">G24*105%</f>
        <v>1451.1</v>
      </c>
      <c r="I24" s="107" t="n">
        <f aca="false">H24*103%</f>
        <v>1494.633</v>
      </c>
    </row>
    <row r="25" customFormat="false" ht="33" hidden="false" customHeight="false" outlineLevel="4" collapsed="false">
      <c r="A25" s="110" t="s">
        <v>163</v>
      </c>
      <c r="B25" s="111" t="s">
        <v>157</v>
      </c>
      <c r="C25" s="112" t="s">
        <v>158</v>
      </c>
      <c r="D25" s="112" t="s">
        <v>166</v>
      </c>
      <c r="E25" s="113" t="s">
        <v>170</v>
      </c>
      <c r="F25" s="113" t="s">
        <v>164</v>
      </c>
      <c r="G25" s="114" t="n">
        <v>1382</v>
      </c>
      <c r="H25" s="115" t="n">
        <f aca="false">G25*105%</f>
        <v>1451.1</v>
      </c>
      <c r="I25" s="116" t="n">
        <f aca="false">H25*103%</f>
        <v>1494.633</v>
      </c>
    </row>
    <row r="26" customFormat="false" ht="66" hidden="false" customHeight="false" outlineLevel="2" collapsed="false">
      <c r="A26" s="108" t="s">
        <v>171</v>
      </c>
      <c r="B26" s="102" t="s">
        <v>157</v>
      </c>
      <c r="C26" s="103" t="s">
        <v>158</v>
      </c>
      <c r="D26" s="103" t="s">
        <v>172</v>
      </c>
      <c r="E26" s="104"/>
      <c r="F26" s="104"/>
      <c r="G26" s="109" t="n">
        <f aca="false">G27</f>
        <v>1572</v>
      </c>
      <c r="H26" s="106" t="n">
        <f aca="false">G26*105%</f>
        <v>1650.6</v>
      </c>
      <c r="I26" s="107" t="n">
        <f aca="false">H26*103%</f>
        <v>1700.118</v>
      </c>
    </row>
    <row r="27" customFormat="false" ht="16.5" hidden="false" customHeight="false" outlineLevel="3" collapsed="false">
      <c r="A27" s="110" t="s">
        <v>167</v>
      </c>
      <c r="B27" s="102" t="s">
        <v>157</v>
      </c>
      <c r="C27" s="103" t="s">
        <v>158</v>
      </c>
      <c r="D27" s="103" t="s">
        <v>172</v>
      </c>
      <c r="E27" s="104" t="s">
        <v>168</v>
      </c>
      <c r="F27" s="104"/>
      <c r="G27" s="109" t="n">
        <f aca="false">G28</f>
        <v>1572</v>
      </c>
      <c r="H27" s="106" t="n">
        <f aca="false">G27*105%</f>
        <v>1650.6</v>
      </c>
      <c r="I27" s="107" t="n">
        <f aca="false">H27*103%</f>
        <v>1700.118</v>
      </c>
    </row>
    <row r="28" customFormat="false" ht="33" hidden="false" customHeight="false" outlineLevel="4" collapsed="false">
      <c r="A28" s="110" t="s">
        <v>163</v>
      </c>
      <c r="B28" s="111" t="s">
        <v>157</v>
      </c>
      <c r="C28" s="112" t="s">
        <v>158</v>
      </c>
      <c r="D28" s="112" t="s">
        <v>172</v>
      </c>
      <c r="E28" s="113" t="s">
        <v>168</v>
      </c>
      <c r="F28" s="113" t="s">
        <v>164</v>
      </c>
      <c r="G28" s="114" t="n">
        <v>1572</v>
      </c>
      <c r="H28" s="115" t="n">
        <f aca="false">G28*105%</f>
        <v>1650.6</v>
      </c>
      <c r="I28" s="116" t="n">
        <f aca="false">H28*103%</f>
        <v>1700.118</v>
      </c>
    </row>
    <row r="29" customFormat="false" ht="49.5" hidden="false" customHeight="false" outlineLevel="2" collapsed="false">
      <c r="A29" s="108" t="s">
        <v>173</v>
      </c>
      <c r="B29" s="102" t="s">
        <v>157</v>
      </c>
      <c r="C29" s="103" t="s">
        <v>158</v>
      </c>
      <c r="D29" s="103" t="s">
        <v>174</v>
      </c>
      <c r="E29" s="104"/>
      <c r="F29" s="104"/>
      <c r="G29" s="109" t="n">
        <f aca="false">G30+G32</f>
        <v>6910</v>
      </c>
      <c r="H29" s="106" t="n">
        <f aca="false">G29*105%</f>
        <v>7255.5</v>
      </c>
      <c r="I29" s="107" t="n">
        <f aca="false">H29*103%</f>
        <v>7473.165</v>
      </c>
    </row>
    <row r="30" customFormat="false" ht="16.5" hidden="false" customHeight="false" outlineLevel="3" collapsed="false">
      <c r="A30" s="110" t="s">
        <v>167</v>
      </c>
      <c r="B30" s="102" t="s">
        <v>157</v>
      </c>
      <c r="C30" s="103" t="s">
        <v>158</v>
      </c>
      <c r="D30" s="103" t="s">
        <v>174</v>
      </c>
      <c r="E30" s="104" t="s">
        <v>168</v>
      </c>
      <c r="F30" s="104"/>
      <c r="G30" s="109" t="n">
        <f aca="false">G31</f>
        <v>5557</v>
      </c>
      <c r="H30" s="106" t="n">
        <f aca="false">G30*105%</f>
        <v>5834.85</v>
      </c>
      <c r="I30" s="107" t="n">
        <f aca="false">H30*103%</f>
        <v>6009.8955</v>
      </c>
    </row>
    <row r="31" customFormat="false" ht="33" hidden="false" customHeight="false" outlineLevel="4" collapsed="false">
      <c r="A31" s="110" t="s">
        <v>163</v>
      </c>
      <c r="B31" s="111" t="s">
        <v>157</v>
      </c>
      <c r="C31" s="112" t="s">
        <v>158</v>
      </c>
      <c r="D31" s="112" t="s">
        <v>174</v>
      </c>
      <c r="E31" s="113" t="s">
        <v>168</v>
      </c>
      <c r="F31" s="113" t="s">
        <v>164</v>
      </c>
      <c r="G31" s="114" t="n">
        <v>5557</v>
      </c>
      <c r="H31" s="115" t="n">
        <f aca="false">G31*105%</f>
        <v>5834.85</v>
      </c>
      <c r="I31" s="116" t="n">
        <f aca="false">H31*103%</f>
        <v>6009.8955</v>
      </c>
    </row>
    <row r="32" customFormat="false" ht="33" hidden="false" customHeight="false" outlineLevel="3" collapsed="false">
      <c r="A32" s="110" t="s">
        <v>175</v>
      </c>
      <c r="B32" s="102" t="s">
        <v>157</v>
      </c>
      <c r="C32" s="103" t="s">
        <v>158</v>
      </c>
      <c r="D32" s="103" t="s">
        <v>174</v>
      </c>
      <c r="E32" s="104" t="s">
        <v>176</v>
      </c>
      <c r="F32" s="104"/>
      <c r="G32" s="109" t="n">
        <f aca="false">G33</f>
        <v>1353</v>
      </c>
      <c r="H32" s="106" t="n">
        <f aca="false">G32*105%</f>
        <v>1420.65</v>
      </c>
      <c r="I32" s="107" t="n">
        <f aca="false">H32*103%</f>
        <v>1463.2695</v>
      </c>
    </row>
    <row r="33" customFormat="false" ht="33" hidden="false" customHeight="false" outlineLevel="4" collapsed="false">
      <c r="A33" s="110" t="s">
        <v>163</v>
      </c>
      <c r="B33" s="111" t="s">
        <v>157</v>
      </c>
      <c r="C33" s="112" t="s">
        <v>158</v>
      </c>
      <c r="D33" s="112" t="s">
        <v>174</v>
      </c>
      <c r="E33" s="113" t="s">
        <v>176</v>
      </c>
      <c r="F33" s="113" t="s">
        <v>164</v>
      </c>
      <c r="G33" s="114" t="n">
        <v>1353</v>
      </c>
      <c r="H33" s="115" t="n">
        <f aca="false">G33*105%</f>
        <v>1420.65</v>
      </c>
      <c r="I33" s="116" t="n">
        <f aca="false">H33*103%</f>
        <v>1463.2695</v>
      </c>
    </row>
    <row r="34" customFormat="false" ht="33" hidden="true" customHeight="false" outlineLevel="2" collapsed="false">
      <c r="A34" s="108" t="s">
        <v>177</v>
      </c>
      <c r="B34" s="102" t="s">
        <v>157</v>
      </c>
      <c r="C34" s="103" t="s">
        <v>158</v>
      </c>
      <c r="D34" s="103" t="s">
        <v>178</v>
      </c>
      <c r="E34" s="104"/>
      <c r="F34" s="104"/>
      <c r="G34" s="109" t="n">
        <f aca="false">G35+G37</f>
        <v>0</v>
      </c>
      <c r="H34" s="106" t="n">
        <f aca="false">G34*105%</f>
        <v>0</v>
      </c>
      <c r="I34" s="107" t="n">
        <f aca="false">H34*103%</f>
        <v>0</v>
      </c>
    </row>
    <row r="35" customFormat="false" ht="33" hidden="true" customHeight="false" outlineLevel="3" collapsed="false">
      <c r="A35" s="110" t="s">
        <v>179</v>
      </c>
      <c r="B35" s="102" t="s">
        <v>157</v>
      </c>
      <c r="C35" s="103" t="s">
        <v>158</v>
      </c>
      <c r="D35" s="103" t="s">
        <v>178</v>
      </c>
      <c r="E35" s="104" t="s">
        <v>180</v>
      </c>
      <c r="F35" s="104"/>
      <c r="G35" s="109" t="n">
        <f aca="false">G36</f>
        <v>0</v>
      </c>
      <c r="H35" s="106" t="n">
        <f aca="false">G35*105%</f>
        <v>0</v>
      </c>
      <c r="I35" s="107" t="n">
        <f aca="false">H35*103%</f>
        <v>0</v>
      </c>
    </row>
    <row r="36" customFormat="false" ht="33" hidden="true" customHeight="false" outlineLevel="4" collapsed="false">
      <c r="A36" s="110" t="s">
        <v>163</v>
      </c>
      <c r="B36" s="111" t="s">
        <v>157</v>
      </c>
      <c r="C36" s="112" t="s">
        <v>158</v>
      </c>
      <c r="D36" s="112" t="s">
        <v>178</v>
      </c>
      <c r="E36" s="113" t="s">
        <v>180</v>
      </c>
      <c r="F36" s="113" t="s">
        <v>164</v>
      </c>
      <c r="G36" s="114"/>
      <c r="H36" s="106" t="n">
        <f aca="false">G36*105%</f>
        <v>0</v>
      </c>
      <c r="I36" s="107" t="n">
        <f aca="false">H36*103%</f>
        <v>0</v>
      </c>
    </row>
    <row r="37" customFormat="false" ht="33" hidden="true" customHeight="false" outlineLevel="3" collapsed="false">
      <c r="A37" s="110" t="s">
        <v>181</v>
      </c>
      <c r="B37" s="102" t="s">
        <v>157</v>
      </c>
      <c r="C37" s="103" t="s">
        <v>158</v>
      </c>
      <c r="D37" s="103" t="s">
        <v>178</v>
      </c>
      <c r="E37" s="104" t="s">
        <v>182</v>
      </c>
      <c r="F37" s="104"/>
      <c r="G37" s="109" t="n">
        <f aca="false">G38</f>
        <v>0</v>
      </c>
      <c r="H37" s="106" t="n">
        <f aca="false">G37*105%</f>
        <v>0</v>
      </c>
      <c r="I37" s="107" t="n">
        <f aca="false">H37*103%</f>
        <v>0</v>
      </c>
    </row>
    <row r="38" customFormat="false" ht="33" hidden="true" customHeight="false" outlineLevel="4" collapsed="false">
      <c r="A38" s="110" t="s">
        <v>163</v>
      </c>
      <c r="B38" s="111" t="s">
        <v>157</v>
      </c>
      <c r="C38" s="112" t="s">
        <v>158</v>
      </c>
      <c r="D38" s="112" t="s">
        <v>178</v>
      </c>
      <c r="E38" s="113" t="s">
        <v>182</v>
      </c>
      <c r="F38" s="113" t="s">
        <v>164</v>
      </c>
      <c r="G38" s="114"/>
      <c r="H38" s="106" t="n">
        <f aca="false">G38*105%</f>
        <v>0</v>
      </c>
      <c r="I38" s="107" t="n">
        <f aca="false">H38*103%</f>
        <v>0</v>
      </c>
    </row>
    <row r="39" customFormat="false" ht="33" hidden="true" customHeight="false" outlineLevel="2" collapsed="true">
      <c r="A39" s="108" t="s">
        <v>183</v>
      </c>
      <c r="B39" s="102" t="s">
        <v>157</v>
      </c>
      <c r="C39" s="103" t="s">
        <v>158</v>
      </c>
      <c r="D39" s="103" t="s">
        <v>184</v>
      </c>
      <c r="E39" s="104"/>
      <c r="F39" s="104"/>
      <c r="G39" s="109" t="n">
        <f aca="false">G40</f>
        <v>0</v>
      </c>
      <c r="H39" s="106" t="n">
        <f aca="false">G39*105%</f>
        <v>0</v>
      </c>
      <c r="I39" s="107" t="n">
        <f aca="false">H39*103%</f>
        <v>0</v>
      </c>
    </row>
    <row r="40" customFormat="false" ht="16.5" hidden="true" customHeight="false" outlineLevel="3" collapsed="false">
      <c r="A40" s="110" t="s">
        <v>185</v>
      </c>
      <c r="B40" s="102" t="s">
        <v>157</v>
      </c>
      <c r="C40" s="103" t="s">
        <v>158</v>
      </c>
      <c r="D40" s="103" t="s">
        <v>184</v>
      </c>
      <c r="E40" s="104" t="s">
        <v>186</v>
      </c>
      <c r="F40" s="104"/>
      <c r="G40" s="109" t="n">
        <f aca="false">G41</f>
        <v>0</v>
      </c>
      <c r="H40" s="106" t="n">
        <f aca="false">G40*105%</f>
        <v>0</v>
      </c>
      <c r="I40" s="107" t="n">
        <f aca="false">H40*103%</f>
        <v>0</v>
      </c>
    </row>
    <row r="41" customFormat="false" ht="16.5" hidden="true" customHeight="false" outlineLevel="4" collapsed="false">
      <c r="A41" s="110" t="s">
        <v>187</v>
      </c>
      <c r="B41" s="111" t="s">
        <v>157</v>
      </c>
      <c r="C41" s="112" t="s">
        <v>158</v>
      </c>
      <c r="D41" s="112" t="s">
        <v>184</v>
      </c>
      <c r="E41" s="113" t="s">
        <v>186</v>
      </c>
      <c r="F41" s="113" t="s">
        <v>188</v>
      </c>
      <c r="G41" s="114"/>
      <c r="H41" s="106" t="n">
        <f aca="false">G41*105%</f>
        <v>0</v>
      </c>
      <c r="I41" s="107" t="n">
        <f aca="false">H41*103%</f>
        <v>0</v>
      </c>
    </row>
    <row r="42" customFormat="false" ht="16.5" hidden="true" customHeight="false" outlineLevel="2" collapsed="false">
      <c r="A42" s="108" t="s">
        <v>189</v>
      </c>
      <c r="B42" s="102" t="s">
        <v>157</v>
      </c>
      <c r="C42" s="103" t="s">
        <v>158</v>
      </c>
      <c r="D42" s="103" t="s">
        <v>190</v>
      </c>
      <c r="E42" s="104"/>
      <c r="F42" s="104"/>
      <c r="G42" s="109" t="n">
        <f aca="false">G43+G45+G47</f>
        <v>0</v>
      </c>
      <c r="H42" s="106" t="n">
        <f aca="false">G42*105%</f>
        <v>0</v>
      </c>
      <c r="I42" s="107" t="n">
        <f aca="false">H42*103%</f>
        <v>0</v>
      </c>
    </row>
    <row r="43" customFormat="false" ht="82.5" hidden="true" customHeight="false" outlineLevel="3" collapsed="false">
      <c r="A43" s="110" t="s">
        <v>191</v>
      </c>
      <c r="B43" s="102" t="s">
        <v>157</v>
      </c>
      <c r="C43" s="103" t="s">
        <v>158</v>
      </c>
      <c r="D43" s="103" t="s">
        <v>190</v>
      </c>
      <c r="E43" s="104" t="s">
        <v>192</v>
      </c>
      <c r="F43" s="104"/>
      <c r="G43" s="109" t="n">
        <f aca="false">G44</f>
        <v>0</v>
      </c>
      <c r="H43" s="106" t="n">
        <f aca="false">G43*105%</f>
        <v>0</v>
      </c>
      <c r="I43" s="107" t="n">
        <f aca="false">H43*103%</f>
        <v>0</v>
      </c>
    </row>
    <row r="44" customFormat="false" ht="33" hidden="true" customHeight="false" outlineLevel="4" collapsed="false">
      <c r="A44" s="110" t="s">
        <v>163</v>
      </c>
      <c r="B44" s="111" t="s">
        <v>157</v>
      </c>
      <c r="C44" s="112" t="s">
        <v>158</v>
      </c>
      <c r="D44" s="112" t="s">
        <v>190</v>
      </c>
      <c r="E44" s="113" t="s">
        <v>192</v>
      </c>
      <c r="F44" s="113" t="s">
        <v>164</v>
      </c>
      <c r="G44" s="114"/>
      <c r="H44" s="106" t="n">
        <f aca="false">G44*105%</f>
        <v>0</v>
      </c>
      <c r="I44" s="107" t="n">
        <f aca="false">H44*103%</f>
        <v>0</v>
      </c>
    </row>
    <row r="45" customFormat="false" ht="82.5" hidden="true" customHeight="false" outlineLevel="3" collapsed="true">
      <c r="A45" s="110" t="s">
        <v>193</v>
      </c>
      <c r="B45" s="102" t="s">
        <v>157</v>
      </c>
      <c r="C45" s="103" t="s">
        <v>158</v>
      </c>
      <c r="D45" s="103" t="s">
        <v>190</v>
      </c>
      <c r="E45" s="104" t="s">
        <v>194</v>
      </c>
      <c r="F45" s="104"/>
      <c r="G45" s="109" t="n">
        <f aca="false">G46</f>
        <v>0</v>
      </c>
      <c r="H45" s="106" t="n">
        <f aca="false">G45*105%</f>
        <v>0</v>
      </c>
      <c r="I45" s="107" t="n">
        <f aca="false">H45*103%</f>
        <v>0</v>
      </c>
    </row>
    <row r="46" customFormat="false" ht="33" hidden="true" customHeight="false" outlineLevel="4" collapsed="false">
      <c r="A46" s="110" t="s">
        <v>163</v>
      </c>
      <c r="B46" s="111" t="s">
        <v>157</v>
      </c>
      <c r="C46" s="112" t="s">
        <v>158</v>
      </c>
      <c r="D46" s="112" t="s">
        <v>190</v>
      </c>
      <c r="E46" s="113" t="s">
        <v>194</v>
      </c>
      <c r="F46" s="113" t="s">
        <v>164</v>
      </c>
      <c r="G46" s="114"/>
      <c r="H46" s="106" t="n">
        <f aca="false">G46*105%</f>
        <v>0</v>
      </c>
      <c r="I46" s="107" t="n">
        <f aca="false">H46*103%</f>
        <v>0</v>
      </c>
    </row>
    <row r="47" customFormat="false" ht="49.5" hidden="true" customHeight="false" outlineLevel="3" collapsed="false">
      <c r="A47" s="110" t="s">
        <v>195</v>
      </c>
      <c r="B47" s="102" t="s">
        <v>157</v>
      </c>
      <c r="C47" s="103" t="s">
        <v>158</v>
      </c>
      <c r="D47" s="103" t="s">
        <v>190</v>
      </c>
      <c r="E47" s="104" t="s">
        <v>196</v>
      </c>
      <c r="F47" s="104"/>
      <c r="G47" s="109" t="n">
        <f aca="false">G48</f>
        <v>0</v>
      </c>
      <c r="H47" s="106" t="n">
        <f aca="false">G47*105%</f>
        <v>0</v>
      </c>
      <c r="I47" s="107" t="n">
        <f aca="false">H47*103%</f>
        <v>0</v>
      </c>
    </row>
    <row r="48" customFormat="false" ht="33" hidden="true" customHeight="false" outlineLevel="4" collapsed="false">
      <c r="A48" s="110" t="s">
        <v>163</v>
      </c>
      <c r="B48" s="111" t="s">
        <v>157</v>
      </c>
      <c r="C48" s="112" t="s">
        <v>158</v>
      </c>
      <c r="D48" s="112" t="s">
        <v>190</v>
      </c>
      <c r="E48" s="113" t="s">
        <v>196</v>
      </c>
      <c r="F48" s="113" t="s">
        <v>164</v>
      </c>
      <c r="G48" s="114"/>
      <c r="H48" s="106" t="n">
        <f aca="false">G48*105%</f>
        <v>0</v>
      </c>
      <c r="I48" s="107" t="n">
        <f aca="false">H48*103%</f>
        <v>0</v>
      </c>
    </row>
    <row r="49" customFormat="false" ht="12.75" hidden="true" customHeight="false" outlineLevel="1" collapsed="true">
      <c r="A49" s="117" t="s">
        <v>23</v>
      </c>
      <c r="B49" s="102" t="s">
        <v>157</v>
      </c>
      <c r="C49" s="103" t="s">
        <v>172</v>
      </c>
      <c r="D49" s="103"/>
      <c r="E49" s="104"/>
      <c r="F49" s="104"/>
      <c r="G49" s="109" t="n">
        <f aca="false">G50+G55</f>
        <v>0</v>
      </c>
      <c r="H49" s="106" t="n">
        <f aca="false">G49*105%</f>
        <v>0</v>
      </c>
      <c r="I49" s="107" t="n">
        <f aca="false">H49*103%</f>
        <v>0</v>
      </c>
    </row>
    <row r="50" customFormat="false" ht="16.5" hidden="true" customHeight="false" outlineLevel="2" collapsed="false">
      <c r="A50" s="108" t="s">
        <v>197</v>
      </c>
      <c r="B50" s="102" t="s">
        <v>157</v>
      </c>
      <c r="C50" s="103" t="s">
        <v>172</v>
      </c>
      <c r="D50" s="103" t="s">
        <v>158</v>
      </c>
      <c r="E50" s="104"/>
      <c r="F50" s="104"/>
      <c r="G50" s="109" t="n">
        <f aca="false">G51+G53</f>
        <v>0</v>
      </c>
      <c r="H50" s="106" t="n">
        <f aca="false">G50*105%</f>
        <v>0</v>
      </c>
      <c r="I50" s="107" t="n">
        <f aca="false">H50*103%</f>
        <v>0</v>
      </c>
    </row>
    <row r="51" customFormat="false" ht="66" hidden="true" customHeight="false" outlineLevel="3" collapsed="false">
      <c r="A51" s="110" t="s">
        <v>198</v>
      </c>
      <c r="B51" s="102" t="s">
        <v>157</v>
      </c>
      <c r="C51" s="103" t="s">
        <v>172</v>
      </c>
      <c r="D51" s="103" t="s">
        <v>158</v>
      </c>
      <c r="E51" s="104" t="s">
        <v>199</v>
      </c>
      <c r="F51" s="104"/>
      <c r="G51" s="109" t="n">
        <f aca="false">G52</f>
        <v>0</v>
      </c>
      <c r="H51" s="106" t="n">
        <f aca="false">G51*105%</f>
        <v>0</v>
      </c>
      <c r="I51" s="107" t="n">
        <f aca="false">H51*103%</f>
        <v>0</v>
      </c>
    </row>
    <row r="52" customFormat="false" ht="33" hidden="true" customHeight="false" outlineLevel="4" collapsed="false">
      <c r="A52" s="110" t="s">
        <v>163</v>
      </c>
      <c r="B52" s="111" t="s">
        <v>157</v>
      </c>
      <c r="C52" s="112" t="s">
        <v>172</v>
      </c>
      <c r="D52" s="112" t="s">
        <v>158</v>
      </c>
      <c r="E52" s="113" t="s">
        <v>199</v>
      </c>
      <c r="F52" s="113" t="s">
        <v>164</v>
      </c>
      <c r="G52" s="114"/>
      <c r="H52" s="106" t="n">
        <f aca="false">G52*105%</f>
        <v>0</v>
      </c>
      <c r="I52" s="107" t="n">
        <f aca="false">H52*103%</f>
        <v>0</v>
      </c>
    </row>
    <row r="53" customFormat="false" ht="66" hidden="true" customHeight="false" outlineLevel="3" collapsed="false">
      <c r="A53" s="110" t="s">
        <v>200</v>
      </c>
      <c r="B53" s="102" t="s">
        <v>157</v>
      </c>
      <c r="C53" s="103" t="s">
        <v>172</v>
      </c>
      <c r="D53" s="103" t="s">
        <v>158</v>
      </c>
      <c r="E53" s="104" t="s">
        <v>201</v>
      </c>
      <c r="F53" s="104"/>
      <c r="G53" s="109" t="n">
        <f aca="false">G54</f>
        <v>0</v>
      </c>
      <c r="H53" s="106" t="n">
        <f aca="false">G53*105%</f>
        <v>0</v>
      </c>
      <c r="I53" s="107" t="n">
        <f aca="false">H53*103%</f>
        <v>0</v>
      </c>
    </row>
    <row r="54" customFormat="false" ht="33" hidden="true" customHeight="false" outlineLevel="4" collapsed="false">
      <c r="A54" s="110" t="s">
        <v>163</v>
      </c>
      <c r="B54" s="111" t="s">
        <v>157</v>
      </c>
      <c r="C54" s="112" t="s">
        <v>172</v>
      </c>
      <c r="D54" s="112" t="s">
        <v>158</v>
      </c>
      <c r="E54" s="113" t="s">
        <v>201</v>
      </c>
      <c r="F54" s="113" t="s">
        <v>164</v>
      </c>
      <c r="G54" s="114"/>
      <c r="H54" s="106" t="n">
        <f aca="false">G54*105%</f>
        <v>0</v>
      </c>
      <c r="I54" s="107" t="n">
        <f aca="false">H54*103%</f>
        <v>0</v>
      </c>
    </row>
    <row r="55" customFormat="false" ht="33" hidden="true" customHeight="false" outlineLevel="2" collapsed="false">
      <c r="A55" s="108" t="s">
        <v>202</v>
      </c>
      <c r="B55" s="102" t="s">
        <v>157</v>
      </c>
      <c r="C55" s="103" t="s">
        <v>172</v>
      </c>
      <c r="D55" s="103" t="s">
        <v>203</v>
      </c>
      <c r="E55" s="104"/>
      <c r="F55" s="104"/>
      <c r="G55" s="109" t="n">
        <f aca="false">G56</f>
        <v>0</v>
      </c>
      <c r="H55" s="106" t="n">
        <f aca="false">G55*105%</f>
        <v>0</v>
      </c>
      <c r="I55" s="107" t="n">
        <f aca="false">H55*103%</f>
        <v>0</v>
      </c>
    </row>
    <row r="56" customFormat="false" ht="49.5" hidden="true" customHeight="false" outlineLevel="3" collapsed="false">
      <c r="A56" s="110" t="s">
        <v>204</v>
      </c>
      <c r="B56" s="102" t="s">
        <v>157</v>
      </c>
      <c r="C56" s="103" t="s">
        <v>172</v>
      </c>
      <c r="D56" s="103" t="s">
        <v>203</v>
      </c>
      <c r="E56" s="104" t="s">
        <v>205</v>
      </c>
      <c r="F56" s="104"/>
      <c r="G56" s="109" t="n">
        <f aca="false">G57</f>
        <v>0</v>
      </c>
      <c r="H56" s="106" t="n">
        <f aca="false">G56*105%</f>
        <v>0</v>
      </c>
      <c r="I56" s="107" t="n">
        <f aca="false">H56*103%</f>
        <v>0</v>
      </c>
    </row>
    <row r="57" customFormat="false" ht="16.5" hidden="true" customHeight="false" outlineLevel="4" collapsed="false">
      <c r="A57" s="110" t="s">
        <v>206</v>
      </c>
      <c r="B57" s="111" t="s">
        <v>157</v>
      </c>
      <c r="C57" s="112" t="s">
        <v>172</v>
      </c>
      <c r="D57" s="112" t="s">
        <v>203</v>
      </c>
      <c r="E57" s="113" t="s">
        <v>205</v>
      </c>
      <c r="F57" s="113" t="s">
        <v>207</v>
      </c>
      <c r="G57" s="114"/>
      <c r="H57" s="106" t="n">
        <f aca="false">G57*105%</f>
        <v>0</v>
      </c>
      <c r="I57" s="107" t="n">
        <f aca="false">H57*103%</f>
        <v>0</v>
      </c>
    </row>
    <row r="58" customFormat="false" ht="16.5" hidden="true" customHeight="false" outlineLevel="1" collapsed="false">
      <c r="A58" s="118" t="s">
        <v>30</v>
      </c>
      <c r="B58" s="102" t="s">
        <v>157</v>
      </c>
      <c r="C58" s="103" t="s">
        <v>208</v>
      </c>
      <c r="D58" s="103"/>
      <c r="E58" s="104"/>
      <c r="F58" s="104"/>
      <c r="G58" s="109" t="n">
        <f aca="false">G59</f>
        <v>0</v>
      </c>
      <c r="H58" s="106" t="n">
        <f aca="false">G58*105%</f>
        <v>0</v>
      </c>
      <c r="I58" s="107" t="n">
        <f aca="false">H58*103%</f>
        <v>0</v>
      </c>
    </row>
    <row r="59" customFormat="false" ht="33" hidden="true" customHeight="false" outlineLevel="2" collapsed="false">
      <c r="A59" s="108" t="s">
        <v>209</v>
      </c>
      <c r="B59" s="102" t="s">
        <v>157</v>
      </c>
      <c r="C59" s="103" t="s">
        <v>208</v>
      </c>
      <c r="D59" s="103" t="s">
        <v>208</v>
      </c>
      <c r="E59" s="104"/>
      <c r="F59" s="104"/>
      <c r="G59" s="109" t="n">
        <f aca="false">G60</f>
        <v>0</v>
      </c>
      <c r="H59" s="106" t="n">
        <f aca="false">G59*105%</f>
        <v>0</v>
      </c>
      <c r="I59" s="107" t="n">
        <f aca="false">H59*103%</f>
        <v>0</v>
      </c>
    </row>
    <row r="60" customFormat="false" ht="33" hidden="true" customHeight="false" outlineLevel="3" collapsed="false">
      <c r="A60" s="110" t="s">
        <v>210</v>
      </c>
      <c r="B60" s="102" t="s">
        <v>157</v>
      </c>
      <c r="C60" s="103" t="s">
        <v>208</v>
      </c>
      <c r="D60" s="103" t="s">
        <v>208</v>
      </c>
      <c r="E60" s="104" t="s">
        <v>211</v>
      </c>
      <c r="F60" s="104"/>
      <c r="G60" s="109" t="n">
        <f aca="false">G61</f>
        <v>0</v>
      </c>
      <c r="H60" s="106" t="n">
        <f aca="false">G60*105%</f>
        <v>0</v>
      </c>
      <c r="I60" s="107" t="n">
        <f aca="false">H60*103%</f>
        <v>0</v>
      </c>
    </row>
    <row r="61" customFormat="false" ht="33" hidden="true" customHeight="false" outlineLevel="4" collapsed="false">
      <c r="A61" s="110" t="s">
        <v>163</v>
      </c>
      <c r="B61" s="111" t="s">
        <v>157</v>
      </c>
      <c r="C61" s="112" t="s">
        <v>208</v>
      </c>
      <c r="D61" s="112" t="s">
        <v>208</v>
      </c>
      <c r="E61" s="113" t="s">
        <v>211</v>
      </c>
      <c r="F61" s="113" t="s">
        <v>164</v>
      </c>
      <c r="G61" s="114"/>
      <c r="H61" s="106" t="n">
        <f aca="false">G61*105%</f>
        <v>0</v>
      </c>
      <c r="I61" s="107" t="n">
        <f aca="false">H61*103%</f>
        <v>0</v>
      </c>
    </row>
    <row r="62" customFormat="false" ht="33" hidden="true" customHeight="true" outlineLevel="1" collapsed="true">
      <c r="A62" s="118" t="s">
        <v>212</v>
      </c>
      <c r="B62" s="102" t="s">
        <v>157</v>
      </c>
      <c r="C62" s="103" t="s">
        <v>213</v>
      </c>
      <c r="D62" s="103"/>
      <c r="E62" s="104"/>
      <c r="F62" s="104"/>
      <c r="G62" s="109" t="n">
        <f aca="false">G63</f>
        <v>0</v>
      </c>
      <c r="H62" s="106" t="n">
        <f aca="false">G62*105%</f>
        <v>0</v>
      </c>
      <c r="I62" s="107" t="n">
        <f aca="false">H62*103%</f>
        <v>0</v>
      </c>
    </row>
    <row r="63" customFormat="false" ht="16.5" hidden="true" customHeight="false" outlineLevel="2" collapsed="false">
      <c r="A63" s="119" t="s">
        <v>214</v>
      </c>
      <c r="B63" s="102" t="s">
        <v>157</v>
      </c>
      <c r="C63" s="103" t="s">
        <v>213</v>
      </c>
      <c r="D63" s="103" t="s">
        <v>215</v>
      </c>
      <c r="E63" s="104"/>
      <c r="F63" s="104"/>
      <c r="G63" s="109" t="n">
        <f aca="false">G64</f>
        <v>0</v>
      </c>
      <c r="H63" s="106" t="n">
        <f aca="false">G63*105%</f>
        <v>0</v>
      </c>
      <c r="I63" s="107" t="n">
        <f aca="false">H63*103%</f>
        <v>0</v>
      </c>
    </row>
    <row r="64" customFormat="false" ht="33" hidden="true" customHeight="false" outlineLevel="3" collapsed="false">
      <c r="A64" s="110" t="s">
        <v>216</v>
      </c>
      <c r="B64" s="102" t="s">
        <v>157</v>
      </c>
      <c r="C64" s="103" t="s">
        <v>213</v>
      </c>
      <c r="D64" s="103" t="s">
        <v>215</v>
      </c>
      <c r="E64" s="104" t="s">
        <v>217</v>
      </c>
      <c r="F64" s="104"/>
      <c r="G64" s="109" t="n">
        <f aca="false">G65</f>
        <v>0</v>
      </c>
      <c r="H64" s="106" t="n">
        <f aca="false">G64*105%</f>
        <v>0</v>
      </c>
      <c r="I64" s="107" t="n">
        <f aca="false">H64*103%</f>
        <v>0</v>
      </c>
    </row>
    <row r="65" customFormat="false" ht="33" hidden="true" customHeight="false" outlineLevel="4" collapsed="false">
      <c r="A65" s="110" t="s">
        <v>163</v>
      </c>
      <c r="B65" s="111" t="s">
        <v>157</v>
      </c>
      <c r="C65" s="112" t="s">
        <v>213</v>
      </c>
      <c r="D65" s="112" t="s">
        <v>215</v>
      </c>
      <c r="E65" s="113" t="s">
        <v>217</v>
      </c>
      <c r="F65" s="113" t="s">
        <v>164</v>
      </c>
      <c r="G65" s="114"/>
      <c r="H65" s="106" t="n">
        <f aca="false">G65*105%</f>
        <v>0</v>
      </c>
      <c r="I65" s="107" t="n">
        <f aca="false">H65*103%</f>
        <v>0</v>
      </c>
    </row>
    <row r="66" customFormat="false" ht="16.5" hidden="true" customHeight="true" outlineLevel="1" collapsed="true">
      <c r="A66" s="118" t="s">
        <v>47</v>
      </c>
      <c r="B66" s="102" t="s">
        <v>157</v>
      </c>
      <c r="C66" s="103" t="s">
        <v>218</v>
      </c>
      <c r="D66" s="103"/>
      <c r="E66" s="104"/>
      <c r="F66" s="104"/>
      <c r="G66" s="109" t="n">
        <f aca="false">G67+G70+G73</f>
        <v>0</v>
      </c>
      <c r="H66" s="106" t="n">
        <f aca="false">G66*105%</f>
        <v>0</v>
      </c>
      <c r="I66" s="107" t="n">
        <f aca="false">H66*103%</f>
        <v>0</v>
      </c>
    </row>
    <row r="67" customFormat="false" ht="16.5" hidden="true" customHeight="true" outlineLevel="2" collapsed="false">
      <c r="A67" s="108" t="s">
        <v>219</v>
      </c>
      <c r="B67" s="102" t="s">
        <v>157</v>
      </c>
      <c r="C67" s="103" t="s">
        <v>218</v>
      </c>
      <c r="D67" s="103" t="s">
        <v>158</v>
      </c>
      <c r="E67" s="104"/>
      <c r="F67" s="104"/>
      <c r="G67" s="109" t="n">
        <f aca="false">G68</f>
        <v>0</v>
      </c>
      <c r="H67" s="106" t="n">
        <f aca="false">G67*105%</f>
        <v>0</v>
      </c>
      <c r="I67" s="107" t="n">
        <f aca="false">H67*103%</f>
        <v>0</v>
      </c>
    </row>
    <row r="68" customFormat="false" ht="49.5" hidden="true" customHeight="true" outlineLevel="3" collapsed="false">
      <c r="A68" s="110" t="s">
        <v>220</v>
      </c>
      <c r="B68" s="102" t="s">
        <v>157</v>
      </c>
      <c r="C68" s="103" t="s">
        <v>218</v>
      </c>
      <c r="D68" s="103" t="s">
        <v>158</v>
      </c>
      <c r="E68" s="104" t="s">
        <v>221</v>
      </c>
      <c r="F68" s="104"/>
      <c r="G68" s="109" t="n">
        <f aca="false">G69</f>
        <v>0</v>
      </c>
      <c r="H68" s="106" t="n">
        <f aca="false">G68*105%</f>
        <v>0</v>
      </c>
      <c r="I68" s="107" t="n">
        <f aca="false">H68*103%</f>
        <v>0</v>
      </c>
    </row>
    <row r="69" customFormat="false" ht="16.5" hidden="true" customHeight="true" outlineLevel="4" collapsed="false">
      <c r="A69" s="110" t="s">
        <v>222</v>
      </c>
      <c r="B69" s="111" t="s">
        <v>157</v>
      </c>
      <c r="C69" s="112" t="s">
        <v>218</v>
      </c>
      <c r="D69" s="112" t="s">
        <v>158</v>
      </c>
      <c r="E69" s="113" t="s">
        <v>221</v>
      </c>
      <c r="F69" s="113" t="s">
        <v>223</v>
      </c>
      <c r="G69" s="114"/>
      <c r="H69" s="106" t="n">
        <f aca="false">G69*105%</f>
        <v>0</v>
      </c>
      <c r="I69" s="107" t="n">
        <f aca="false">H69*103%</f>
        <v>0</v>
      </c>
    </row>
    <row r="70" customFormat="false" ht="16.5" hidden="true" customHeight="false" outlineLevel="2" collapsed="false">
      <c r="A70" s="108" t="s">
        <v>224</v>
      </c>
      <c r="B70" s="102" t="s">
        <v>157</v>
      </c>
      <c r="C70" s="103" t="s">
        <v>218</v>
      </c>
      <c r="D70" s="103" t="s">
        <v>166</v>
      </c>
      <c r="E70" s="104"/>
      <c r="F70" s="104"/>
      <c r="G70" s="109" t="n">
        <f aca="false">G71</f>
        <v>0</v>
      </c>
      <c r="H70" s="106" t="n">
        <f aca="false">G70*105%</f>
        <v>0</v>
      </c>
      <c r="I70" s="107" t="n">
        <f aca="false">H70*103%</f>
        <v>0</v>
      </c>
    </row>
    <row r="71" customFormat="false" ht="33" hidden="true" customHeight="false" outlineLevel="3" collapsed="false">
      <c r="A71" s="110" t="s">
        <v>210</v>
      </c>
      <c r="B71" s="102" t="s">
        <v>157</v>
      </c>
      <c r="C71" s="103" t="s">
        <v>218</v>
      </c>
      <c r="D71" s="103" t="s">
        <v>166</v>
      </c>
      <c r="E71" s="104" t="s">
        <v>211</v>
      </c>
      <c r="F71" s="104"/>
      <c r="G71" s="109" t="n">
        <f aca="false">G72</f>
        <v>0</v>
      </c>
      <c r="H71" s="106" t="n">
        <f aca="false">G71*105%</f>
        <v>0</v>
      </c>
      <c r="I71" s="107" t="n">
        <f aca="false">H71*103%</f>
        <v>0</v>
      </c>
    </row>
    <row r="72" customFormat="false" ht="16.5" hidden="true" customHeight="false" outlineLevel="4" collapsed="false">
      <c r="A72" s="110" t="s">
        <v>222</v>
      </c>
      <c r="B72" s="111" t="s">
        <v>157</v>
      </c>
      <c r="C72" s="112" t="s">
        <v>218</v>
      </c>
      <c r="D72" s="112" t="s">
        <v>166</v>
      </c>
      <c r="E72" s="113" t="s">
        <v>211</v>
      </c>
      <c r="F72" s="113" t="s">
        <v>223</v>
      </c>
      <c r="G72" s="114"/>
      <c r="H72" s="106" t="n">
        <f aca="false">G72*105%</f>
        <v>0</v>
      </c>
      <c r="I72" s="107" t="n">
        <f aca="false">H72*103%</f>
        <v>0</v>
      </c>
    </row>
    <row r="73" customFormat="false" ht="16.5" hidden="true" customHeight="false" outlineLevel="2" collapsed="false">
      <c r="A73" s="108" t="s">
        <v>225</v>
      </c>
      <c r="B73" s="102" t="s">
        <v>157</v>
      </c>
      <c r="C73" s="103" t="s">
        <v>218</v>
      </c>
      <c r="D73" s="103" t="s">
        <v>174</v>
      </c>
      <c r="E73" s="104"/>
      <c r="F73" s="104"/>
      <c r="G73" s="109" t="n">
        <f aca="false">G74</f>
        <v>0</v>
      </c>
      <c r="H73" s="106" t="n">
        <f aca="false">G73*105%</f>
        <v>0</v>
      </c>
      <c r="I73" s="107" t="n">
        <f aca="false">H73*103%</f>
        <v>0</v>
      </c>
    </row>
    <row r="74" customFormat="false" ht="99" hidden="true" customHeight="false" outlineLevel="3" collapsed="false">
      <c r="A74" s="120" t="s">
        <v>226</v>
      </c>
      <c r="B74" s="102" t="s">
        <v>157</v>
      </c>
      <c r="C74" s="103" t="s">
        <v>218</v>
      </c>
      <c r="D74" s="103" t="s">
        <v>174</v>
      </c>
      <c r="E74" s="104" t="s">
        <v>227</v>
      </c>
      <c r="F74" s="104"/>
      <c r="G74" s="109" t="n">
        <f aca="false">G75</f>
        <v>0</v>
      </c>
      <c r="H74" s="106" t="n">
        <f aca="false">G74*105%</f>
        <v>0</v>
      </c>
      <c r="I74" s="107" t="n">
        <f aca="false">H74*103%</f>
        <v>0</v>
      </c>
    </row>
    <row r="75" customFormat="false" ht="33" hidden="true" customHeight="false" outlineLevel="4" collapsed="false">
      <c r="A75" s="110" t="s">
        <v>163</v>
      </c>
      <c r="B75" s="111" t="s">
        <v>157</v>
      </c>
      <c r="C75" s="112" t="s">
        <v>218</v>
      </c>
      <c r="D75" s="112" t="s">
        <v>174</v>
      </c>
      <c r="E75" s="113" t="s">
        <v>227</v>
      </c>
      <c r="F75" s="113" t="s">
        <v>164</v>
      </c>
      <c r="G75" s="114"/>
      <c r="H75" s="106" t="n">
        <f aca="false">G75*105%</f>
        <v>0</v>
      </c>
      <c r="I75" s="107" t="n">
        <f aca="false">H75*103%</f>
        <v>0</v>
      </c>
    </row>
    <row r="76" customFormat="false" ht="66" hidden="false" customHeight="false" outlineLevel="1" collapsed="true">
      <c r="A76" s="108" t="s">
        <v>228</v>
      </c>
      <c r="B76" s="102" t="s">
        <v>157</v>
      </c>
      <c r="C76" s="103" t="s">
        <v>229</v>
      </c>
      <c r="D76" s="103"/>
      <c r="E76" s="104"/>
      <c r="F76" s="104"/>
      <c r="G76" s="109" t="n">
        <f aca="false">G77+G80</f>
        <v>11324</v>
      </c>
      <c r="H76" s="106" t="n">
        <f aca="false">G76*105%</f>
        <v>11890.2</v>
      </c>
      <c r="I76" s="107" t="n">
        <f aca="false">H76*103%</f>
        <v>12246.906</v>
      </c>
    </row>
    <row r="77" customFormat="false" ht="49.5" hidden="false" customHeight="false" outlineLevel="2" collapsed="false">
      <c r="A77" s="108" t="s">
        <v>230</v>
      </c>
      <c r="B77" s="102" t="s">
        <v>157</v>
      </c>
      <c r="C77" s="103" t="s">
        <v>229</v>
      </c>
      <c r="D77" s="103" t="s">
        <v>158</v>
      </c>
      <c r="E77" s="104"/>
      <c r="F77" s="104"/>
      <c r="G77" s="109" t="n">
        <f aca="false">G78</f>
        <v>9850</v>
      </c>
      <c r="H77" s="106" t="n">
        <f aca="false">G77*105%</f>
        <v>10342.5</v>
      </c>
      <c r="I77" s="107" t="n">
        <f aca="false">H77*103%</f>
        <v>10652.775</v>
      </c>
    </row>
    <row r="78" customFormat="false" ht="33" hidden="false" customHeight="false" outlineLevel="3" collapsed="false">
      <c r="A78" s="110" t="s">
        <v>231</v>
      </c>
      <c r="B78" s="102" t="s">
        <v>157</v>
      </c>
      <c r="C78" s="103" t="s">
        <v>229</v>
      </c>
      <c r="D78" s="103" t="s">
        <v>158</v>
      </c>
      <c r="E78" s="104" t="s">
        <v>232</v>
      </c>
      <c r="F78" s="104"/>
      <c r="G78" s="109" t="n">
        <f aca="false">G79</f>
        <v>9850</v>
      </c>
      <c r="H78" s="106" t="n">
        <f aca="false">G78*105%</f>
        <v>10342.5</v>
      </c>
      <c r="I78" s="107" t="n">
        <f aca="false">H78*103%</f>
        <v>10652.775</v>
      </c>
    </row>
    <row r="79" customFormat="false" ht="16.5" hidden="false" customHeight="false" outlineLevel="4" collapsed="false">
      <c r="A79" s="110" t="s">
        <v>233</v>
      </c>
      <c r="B79" s="111" t="s">
        <v>157</v>
      </c>
      <c r="C79" s="112" t="s">
        <v>229</v>
      </c>
      <c r="D79" s="112" t="s">
        <v>158</v>
      </c>
      <c r="E79" s="113" t="s">
        <v>232</v>
      </c>
      <c r="F79" s="113" t="s">
        <v>234</v>
      </c>
      <c r="G79" s="114" t="n">
        <v>9850</v>
      </c>
      <c r="H79" s="115" t="n">
        <f aca="false">G79*105%</f>
        <v>10342.5</v>
      </c>
      <c r="I79" s="116" t="n">
        <f aca="false">H79*103%</f>
        <v>10652.775</v>
      </c>
    </row>
    <row r="80" customFormat="false" ht="52.5" hidden="false" customHeight="true" outlineLevel="0" collapsed="false">
      <c r="A80" s="108" t="s">
        <v>235</v>
      </c>
      <c r="B80" s="102" t="s">
        <v>157</v>
      </c>
      <c r="C80" s="103" t="s">
        <v>229</v>
      </c>
      <c r="D80" s="103" t="s">
        <v>166</v>
      </c>
      <c r="E80" s="104"/>
      <c r="F80" s="104"/>
      <c r="G80" s="109" t="n">
        <f aca="false">G81</f>
        <v>1474</v>
      </c>
      <c r="H80" s="106" t="n">
        <f aca="false">G80*105%</f>
        <v>1547.7</v>
      </c>
      <c r="I80" s="107" t="n">
        <f aca="false">H80*103%</f>
        <v>1594.131</v>
      </c>
    </row>
    <row r="81" customFormat="false" ht="49.5" hidden="false" customHeight="false" outlineLevel="1" collapsed="false">
      <c r="A81" s="110" t="s">
        <v>236</v>
      </c>
      <c r="B81" s="102" t="s">
        <v>157</v>
      </c>
      <c r="C81" s="103" t="s">
        <v>229</v>
      </c>
      <c r="D81" s="103" t="s">
        <v>166</v>
      </c>
      <c r="E81" s="104" t="s">
        <v>237</v>
      </c>
      <c r="F81" s="104"/>
      <c r="G81" s="109" t="n">
        <f aca="false">G82</f>
        <v>1474</v>
      </c>
      <c r="H81" s="106" t="n">
        <f aca="false">G81*105%</f>
        <v>1547.7</v>
      </c>
      <c r="I81" s="107" t="n">
        <f aca="false">H81*103%</f>
        <v>1594.131</v>
      </c>
    </row>
    <row r="82" customFormat="false" ht="16.5" hidden="false" customHeight="false" outlineLevel="2" collapsed="false">
      <c r="A82" s="110" t="s">
        <v>238</v>
      </c>
      <c r="B82" s="111" t="s">
        <v>157</v>
      </c>
      <c r="C82" s="112" t="s">
        <v>229</v>
      </c>
      <c r="D82" s="112" t="s">
        <v>166</v>
      </c>
      <c r="E82" s="113" t="s">
        <v>237</v>
      </c>
      <c r="F82" s="113" t="s">
        <v>239</v>
      </c>
      <c r="G82" s="114" t="n">
        <v>1474</v>
      </c>
      <c r="H82" s="106" t="n">
        <f aca="false">G82*105%</f>
        <v>1547.7</v>
      </c>
      <c r="I82" s="107" t="n">
        <f aca="false">H82*103%</f>
        <v>1594.131</v>
      </c>
    </row>
    <row r="83" customFormat="false" ht="33" hidden="false" customHeight="false" outlineLevel="3" collapsed="false">
      <c r="A83" s="108" t="s">
        <v>240</v>
      </c>
      <c r="B83" s="102" t="s">
        <v>241</v>
      </c>
      <c r="C83" s="103"/>
      <c r="D83" s="103"/>
      <c r="E83" s="104"/>
      <c r="F83" s="104"/>
      <c r="G83" s="109" t="n">
        <f aca="false">G84+G107+G111+G117+G126+G136</f>
        <v>61794.9</v>
      </c>
      <c r="H83" s="106" t="n">
        <f aca="false">G83*105%</f>
        <v>64884.645</v>
      </c>
      <c r="I83" s="107" t="n">
        <f aca="false">H83*103%</f>
        <v>66831.18435</v>
      </c>
    </row>
    <row r="84" customFormat="false" ht="16.5" hidden="false" customHeight="false" outlineLevel="4" collapsed="false">
      <c r="A84" s="108" t="s">
        <v>11</v>
      </c>
      <c r="B84" s="102" t="s">
        <v>241</v>
      </c>
      <c r="C84" s="103" t="s">
        <v>158</v>
      </c>
      <c r="D84" s="103"/>
      <c r="E84" s="104"/>
      <c r="F84" s="104"/>
      <c r="G84" s="109" t="n">
        <f aca="false">G85+G88+G91+G93+G96</f>
        <v>32921.2</v>
      </c>
      <c r="H84" s="106" t="n">
        <f aca="false">G84*105%</f>
        <v>34567.26</v>
      </c>
      <c r="I84" s="107" t="n">
        <f aca="false">H84*103%</f>
        <v>35604.2778</v>
      </c>
    </row>
    <row r="85" customFormat="false" ht="49.5" hidden="false" customHeight="false" outlineLevel="2" collapsed="false">
      <c r="A85" s="108" t="s">
        <v>159</v>
      </c>
      <c r="B85" s="102" t="s">
        <v>241</v>
      </c>
      <c r="C85" s="103" t="s">
        <v>158</v>
      </c>
      <c r="D85" s="103" t="s">
        <v>160</v>
      </c>
      <c r="E85" s="104"/>
      <c r="F85" s="104"/>
      <c r="G85" s="109" t="n">
        <f aca="false">G86</f>
        <v>1726</v>
      </c>
      <c r="H85" s="106" t="n">
        <f aca="false">G85*105%</f>
        <v>1812.3</v>
      </c>
      <c r="I85" s="107" t="n">
        <f aca="false">H85*103%</f>
        <v>1866.669</v>
      </c>
    </row>
    <row r="86" customFormat="false" ht="16.5" hidden="false" customHeight="false" outlineLevel="3" collapsed="false">
      <c r="A86" s="110" t="s">
        <v>161</v>
      </c>
      <c r="B86" s="102" t="s">
        <v>241</v>
      </c>
      <c r="C86" s="103" t="s">
        <v>158</v>
      </c>
      <c r="D86" s="103" t="s">
        <v>160</v>
      </c>
      <c r="E86" s="104" t="s">
        <v>162</v>
      </c>
      <c r="F86" s="104"/>
      <c r="G86" s="109" t="n">
        <f aca="false">G87</f>
        <v>1726</v>
      </c>
      <c r="H86" s="106" t="n">
        <f aca="false">G86*105%</f>
        <v>1812.3</v>
      </c>
      <c r="I86" s="107" t="n">
        <f aca="false">H86*103%</f>
        <v>1866.669</v>
      </c>
    </row>
    <row r="87" customFormat="false" ht="33" hidden="false" customHeight="false" outlineLevel="4" collapsed="false">
      <c r="A87" s="110" t="s">
        <v>163</v>
      </c>
      <c r="B87" s="111" t="s">
        <v>241</v>
      </c>
      <c r="C87" s="112" t="s">
        <v>158</v>
      </c>
      <c r="D87" s="112" t="s">
        <v>160</v>
      </c>
      <c r="E87" s="113" t="s">
        <v>162</v>
      </c>
      <c r="F87" s="113" t="s">
        <v>164</v>
      </c>
      <c r="G87" s="114" t="n">
        <v>1726</v>
      </c>
      <c r="H87" s="115" t="n">
        <f aca="false">G87*105%</f>
        <v>1812.3</v>
      </c>
      <c r="I87" s="116" t="n">
        <f aca="false">H87*103%</f>
        <v>1866.669</v>
      </c>
    </row>
    <row r="88" customFormat="false" ht="66" hidden="false" customHeight="false" outlineLevel="2" collapsed="false">
      <c r="A88" s="108" t="s">
        <v>171</v>
      </c>
      <c r="B88" s="102" t="s">
        <v>241</v>
      </c>
      <c r="C88" s="103" t="s">
        <v>158</v>
      </c>
      <c r="D88" s="103" t="s">
        <v>172</v>
      </c>
      <c r="E88" s="104"/>
      <c r="F88" s="104"/>
      <c r="G88" s="109" t="n">
        <f aca="false">G89</f>
        <v>29145.7</v>
      </c>
      <c r="H88" s="106" t="n">
        <f aca="false">G88*105%</f>
        <v>30602.985</v>
      </c>
      <c r="I88" s="107" t="n">
        <f aca="false">H88*103%</f>
        <v>31521.07455</v>
      </c>
    </row>
    <row r="89" customFormat="false" ht="16.5" hidden="false" customHeight="false" outlineLevel="3" collapsed="false">
      <c r="A89" s="110" t="s">
        <v>167</v>
      </c>
      <c r="B89" s="102" t="s">
        <v>241</v>
      </c>
      <c r="C89" s="103" t="s">
        <v>158</v>
      </c>
      <c r="D89" s="103" t="s">
        <v>172</v>
      </c>
      <c r="E89" s="104" t="s">
        <v>168</v>
      </c>
      <c r="F89" s="104"/>
      <c r="G89" s="109" t="n">
        <f aca="false">G90</f>
        <v>29145.7</v>
      </c>
      <c r="H89" s="106" t="n">
        <f aca="false">G89*105%</f>
        <v>30602.985</v>
      </c>
      <c r="I89" s="107" t="n">
        <f aca="false">H89*103%</f>
        <v>31521.07455</v>
      </c>
    </row>
    <row r="90" customFormat="false" ht="33" hidden="false" customHeight="false" outlineLevel="4" collapsed="false">
      <c r="A90" s="110" t="s">
        <v>163</v>
      </c>
      <c r="B90" s="111" t="s">
        <v>241</v>
      </c>
      <c r="C90" s="112" t="s">
        <v>158</v>
      </c>
      <c r="D90" s="112" t="s">
        <v>172</v>
      </c>
      <c r="E90" s="113" t="s">
        <v>168</v>
      </c>
      <c r="F90" s="113" t="s">
        <v>164</v>
      </c>
      <c r="G90" s="114" t="n">
        <v>29145.7</v>
      </c>
      <c r="H90" s="115" t="n">
        <f aca="false">G90*105%</f>
        <v>30602.985</v>
      </c>
      <c r="I90" s="116" t="n">
        <f aca="false">H90*103%</f>
        <v>31521.07455</v>
      </c>
    </row>
    <row r="91" customFormat="false" ht="16.5" hidden="false" customHeight="false" outlineLevel="2" collapsed="false">
      <c r="A91" s="121" t="s">
        <v>242</v>
      </c>
      <c r="B91" s="122" t="s">
        <v>241</v>
      </c>
      <c r="C91" s="123" t="s">
        <v>158</v>
      </c>
      <c r="D91" s="123" t="s">
        <v>208</v>
      </c>
      <c r="E91" s="124"/>
      <c r="F91" s="124"/>
      <c r="G91" s="125" t="n">
        <f aca="false">G92</f>
        <v>9.9</v>
      </c>
      <c r="H91" s="106" t="n">
        <f aca="false">G91*105%</f>
        <v>10.395</v>
      </c>
      <c r="I91" s="107" t="n">
        <f aca="false">H91*103%</f>
        <v>10.70685</v>
      </c>
    </row>
    <row r="92" customFormat="false" ht="33" hidden="false" customHeight="false" outlineLevel="3" collapsed="false">
      <c r="A92" s="126" t="s">
        <v>163</v>
      </c>
      <c r="B92" s="127" t="s">
        <v>241</v>
      </c>
      <c r="C92" s="128" t="s">
        <v>158</v>
      </c>
      <c r="D92" s="128" t="s">
        <v>208</v>
      </c>
      <c r="E92" s="129" t="s">
        <v>243</v>
      </c>
      <c r="F92" s="129" t="s">
        <v>164</v>
      </c>
      <c r="G92" s="130" t="n">
        <v>9.9</v>
      </c>
      <c r="H92" s="106" t="n">
        <f aca="false">G92*105%</f>
        <v>10.395</v>
      </c>
      <c r="I92" s="107" t="n">
        <f aca="false">H92*103%</f>
        <v>10.70685</v>
      </c>
    </row>
    <row r="93" customFormat="false" ht="16.5" hidden="false" customHeight="false" outlineLevel="4" collapsed="false">
      <c r="A93" s="108" t="s">
        <v>244</v>
      </c>
      <c r="B93" s="102" t="s">
        <v>241</v>
      </c>
      <c r="C93" s="103" t="s">
        <v>158</v>
      </c>
      <c r="D93" s="103" t="s">
        <v>184</v>
      </c>
      <c r="E93" s="104"/>
      <c r="F93" s="104"/>
      <c r="G93" s="109" t="n">
        <f aca="false">G94</f>
        <v>200</v>
      </c>
      <c r="H93" s="106" t="n">
        <f aca="false">G93*105%</f>
        <v>210</v>
      </c>
      <c r="I93" s="107" t="n">
        <f aca="false">H93*103%</f>
        <v>216.3</v>
      </c>
    </row>
    <row r="94" customFormat="false" ht="16.5" hidden="false" customHeight="false" outlineLevel="3" collapsed="false">
      <c r="A94" s="110" t="s">
        <v>245</v>
      </c>
      <c r="B94" s="102" t="s">
        <v>241</v>
      </c>
      <c r="C94" s="103" t="s">
        <v>158</v>
      </c>
      <c r="D94" s="103" t="s">
        <v>184</v>
      </c>
      <c r="E94" s="104" t="s">
        <v>246</v>
      </c>
      <c r="F94" s="104"/>
      <c r="G94" s="109" t="n">
        <f aca="false">G95</f>
        <v>200</v>
      </c>
      <c r="H94" s="106" t="n">
        <f aca="false">G94*105%</f>
        <v>210</v>
      </c>
      <c r="I94" s="107" t="n">
        <f aca="false">H94*103%</f>
        <v>216.3</v>
      </c>
    </row>
    <row r="95" customFormat="false" ht="12.75" hidden="false" customHeight="true" outlineLevel="4" collapsed="false">
      <c r="A95" s="110" t="s">
        <v>187</v>
      </c>
      <c r="B95" s="111" t="s">
        <v>241</v>
      </c>
      <c r="C95" s="112" t="s">
        <v>158</v>
      </c>
      <c r="D95" s="112" t="s">
        <v>184</v>
      </c>
      <c r="E95" s="113" t="s">
        <v>246</v>
      </c>
      <c r="F95" s="113" t="s">
        <v>188</v>
      </c>
      <c r="G95" s="114" t="n">
        <v>200</v>
      </c>
      <c r="H95" s="115" t="n">
        <f aca="false">G95*105%</f>
        <v>210</v>
      </c>
      <c r="I95" s="116" t="n">
        <f aca="false">H95*103%</f>
        <v>216.3</v>
      </c>
    </row>
    <row r="96" customFormat="false" ht="16.5" hidden="false" customHeight="false" outlineLevel="3" collapsed="false">
      <c r="A96" s="108" t="s">
        <v>189</v>
      </c>
      <c r="B96" s="102" t="s">
        <v>241</v>
      </c>
      <c r="C96" s="103" t="s">
        <v>158</v>
      </c>
      <c r="D96" s="103" t="s">
        <v>190</v>
      </c>
      <c r="E96" s="104"/>
      <c r="F96" s="104"/>
      <c r="G96" s="109" t="n">
        <f aca="false">G97+G99+G101+G103+G105</f>
        <v>1839.6</v>
      </c>
      <c r="H96" s="106" t="n">
        <f aca="false">G96*105%</f>
        <v>1931.58</v>
      </c>
      <c r="I96" s="107" t="n">
        <f aca="false">H96*103%</f>
        <v>1989.5274</v>
      </c>
    </row>
    <row r="97" customFormat="false" ht="33" hidden="true" customHeight="false" outlineLevel="4" collapsed="false">
      <c r="A97" s="110" t="s">
        <v>247</v>
      </c>
      <c r="B97" s="102" t="s">
        <v>241</v>
      </c>
      <c r="C97" s="103" t="s">
        <v>158</v>
      </c>
      <c r="D97" s="103" t="s">
        <v>190</v>
      </c>
      <c r="E97" s="104" t="s">
        <v>248</v>
      </c>
      <c r="F97" s="104"/>
      <c r="G97" s="109" t="n">
        <f aca="false">G98</f>
        <v>0</v>
      </c>
      <c r="H97" s="106" t="n">
        <f aca="false">G97*105%</f>
        <v>0</v>
      </c>
      <c r="I97" s="107" t="n">
        <f aca="false">H97*103%</f>
        <v>0</v>
      </c>
    </row>
    <row r="98" customFormat="false" ht="33" hidden="true" customHeight="false" outlineLevel="3" collapsed="false">
      <c r="A98" s="110" t="s">
        <v>163</v>
      </c>
      <c r="B98" s="111" t="s">
        <v>241</v>
      </c>
      <c r="C98" s="112" t="s">
        <v>158</v>
      </c>
      <c r="D98" s="112" t="s">
        <v>190</v>
      </c>
      <c r="E98" s="113" t="s">
        <v>248</v>
      </c>
      <c r="F98" s="113" t="s">
        <v>164</v>
      </c>
      <c r="G98" s="114" t="n">
        <v>0</v>
      </c>
      <c r="H98" s="115" t="n">
        <f aca="false">G98*105%</f>
        <v>0</v>
      </c>
      <c r="I98" s="116" t="n">
        <f aca="false">H98*103%</f>
        <v>0</v>
      </c>
    </row>
    <row r="99" customFormat="false" ht="66" hidden="false" customHeight="false" outlineLevel="4" collapsed="false">
      <c r="A99" s="131" t="s">
        <v>249</v>
      </c>
      <c r="B99" s="102" t="s">
        <v>241</v>
      </c>
      <c r="C99" s="103" t="s">
        <v>158</v>
      </c>
      <c r="D99" s="103" t="s">
        <v>190</v>
      </c>
      <c r="E99" s="104" t="s">
        <v>250</v>
      </c>
      <c r="F99" s="104"/>
      <c r="G99" s="109" t="n">
        <f aca="false">G100</f>
        <v>901</v>
      </c>
      <c r="H99" s="106" t="n">
        <f aca="false">G99*105%</f>
        <v>946.05</v>
      </c>
      <c r="I99" s="107" t="n">
        <f aca="false">H99*103%</f>
        <v>974.4315</v>
      </c>
    </row>
    <row r="100" customFormat="false" ht="33" hidden="false" customHeight="false" outlineLevel="1" collapsed="false">
      <c r="A100" s="110" t="s">
        <v>163</v>
      </c>
      <c r="B100" s="111" t="s">
        <v>241</v>
      </c>
      <c r="C100" s="112" t="s">
        <v>158</v>
      </c>
      <c r="D100" s="112" t="s">
        <v>190</v>
      </c>
      <c r="E100" s="113" t="s">
        <v>250</v>
      </c>
      <c r="F100" s="113" t="s">
        <v>164</v>
      </c>
      <c r="G100" s="114" t="n">
        <v>901</v>
      </c>
      <c r="H100" s="115" t="n">
        <f aca="false">G100*105%</f>
        <v>946.05</v>
      </c>
      <c r="I100" s="116" t="n">
        <f aca="false">H100*103%</f>
        <v>974.4315</v>
      </c>
    </row>
    <row r="101" customFormat="false" ht="66" hidden="false" customHeight="false" outlineLevel="2" collapsed="false">
      <c r="A101" s="131" t="s">
        <v>251</v>
      </c>
      <c r="B101" s="102" t="s">
        <v>241</v>
      </c>
      <c r="C101" s="103" t="s">
        <v>158</v>
      </c>
      <c r="D101" s="103" t="s">
        <v>190</v>
      </c>
      <c r="E101" s="104" t="s">
        <v>252</v>
      </c>
      <c r="F101" s="104"/>
      <c r="G101" s="109" t="n">
        <f aca="false">G102</f>
        <v>459.3</v>
      </c>
      <c r="H101" s="106" t="n">
        <f aca="false">G101*105%</f>
        <v>482.265</v>
      </c>
      <c r="I101" s="107" t="n">
        <f aca="false">H101*103%</f>
        <v>496.73295</v>
      </c>
    </row>
    <row r="102" customFormat="false" ht="33" hidden="false" customHeight="false" outlineLevel="3" collapsed="false">
      <c r="A102" s="110" t="s">
        <v>163</v>
      </c>
      <c r="B102" s="111" t="s">
        <v>241</v>
      </c>
      <c r="C102" s="112" t="s">
        <v>158</v>
      </c>
      <c r="D102" s="112" t="s">
        <v>190</v>
      </c>
      <c r="E102" s="113" t="s">
        <v>252</v>
      </c>
      <c r="F102" s="113" t="s">
        <v>164</v>
      </c>
      <c r="G102" s="114" t="n">
        <v>459.3</v>
      </c>
      <c r="H102" s="115" t="n">
        <f aca="false">G102*105%</f>
        <v>482.265</v>
      </c>
      <c r="I102" s="116" t="n">
        <f aca="false">H102*103%</f>
        <v>496.73295</v>
      </c>
    </row>
    <row r="103" customFormat="false" ht="33" hidden="false" customHeight="false" outlineLevel="4" collapsed="false">
      <c r="A103" s="131" t="s">
        <v>253</v>
      </c>
      <c r="B103" s="102" t="s">
        <v>241</v>
      </c>
      <c r="C103" s="103" t="s">
        <v>158</v>
      </c>
      <c r="D103" s="103" t="s">
        <v>190</v>
      </c>
      <c r="E103" s="104" t="s">
        <v>254</v>
      </c>
      <c r="F103" s="104"/>
      <c r="G103" s="109" t="n">
        <f aca="false">G104</f>
        <v>460</v>
      </c>
      <c r="H103" s="106" t="n">
        <f aca="false">G103*105%</f>
        <v>483</v>
      </c>
      <c r="I103" s="107" t="n">
        <f aca="false">H103*103%</f>
        <v>497.49</v>
      </c>
    </row>
    <row r="104" customFormat="false" ht="33" hidden="false" customHeight="false" outlineLevel="3" collapsed="false">
      <c r="A104" s="110" t="s">
        <v>163</v>
      </c>
      <c r="B104" s="111" t="s">
        <v>241</v>
      </c>
      <c r="C104" s="112" t="s">
        <v>158</v>
      </c>
      <c r="D104" s="112" t="s">
        <v>190</v>
      </c>
      <c r="E104" s="113" t="s">
        <v>254</v>
      </c>
      <c r="F104" s="113" t="s">
        <v>164</v>
      </c>
      <c r="G104" s="114" t="n">
        <v>460</v>
      </c>
      <c r="H104" s="115" t="n">
        <f aca="false">G104*105%</f>
        <v>483</v>
      </c>
      <c r="I104" s="116" t="n">
        <f aca="false">H104*103%</f>
        <v>497.49</v>
      </c>
    </row>
    <row r="105" customFormat="false" ht="116.25" hidden="false" customHeight="true" outlineLevel="4" collapsed="false">
      <c r="A105" s="132" t="s">
        <v>255</v>
      </c>
      <c r="B105" s="122" t="s">
        <v>241</v>
      </c>
      <c r="C105" s="123" t="s">
        <v>158</v>
      </c>
      <c r="D105" s="123" t="s">
        <v>190</v>
      </c>
      <c r="E105" s="124" t="s">
        <v>256</v>
      </c>
      <c r="F105" s="124"/>
      <c r="G105" s="125" t="n">
        <f aca="false">G106</f>
        <v>19.3</v>
      </c>
      <c r="H105" s="106" t="n">
        <f aca="false">G105*105%</f>
        <v>20.265</v>
      </c>
      <c r="I105" s="107" t="n">
        <f aca="false">H105*103%</f>
        <v>20.87295</v>
      </c>
    </row>
    <row r="106" customFormat="false" ht="33" hidden="false" customHeight="false" outlineLevel="1" collapsed="false">
      <c r="A106" s="126" t="s">
        <v>163</v>
      </c>
      <c r="B106" s="127" t="s">
        <v>241</v>
      </c>
      <c r="C106" s="128" t="s">
        <v>158</v>
      </c>
      <c r="D106" s="128" t="s">
        <v>190</v>
      </c>
      <c r="E106" s="129" t="s">
        <v>256</v>
      </c>
      <c r="F106" s="129" t="s">
        <v>164</v>
      </c>
      <c r="G106" s="130" t="n">
        <v>19.3</v>
      </c>
      <c r="H106" s="115" t="n">
        <f aca="false">G106*105%</f>
        <v>20.265</v>
      </c>
      <c r="I106" s="116" t="n">
        <f aca="false">H106*103%</f>
        <v>20.87295</v>
      </c>
    </row>
    <row r="107" customFormat="false" ht="38.25" hidden="false" customHeight="false" outlineLevel="2" collapsed="false">
      <c r="A107" s="117" t="s">
        <v>257</v>
      </c>
      <c r="B107" s="102" t="s">
        <v>241</v>
      </c>
      <c r="C107" s="103" t="s">
        <v>166</v>
      </c>
      <c r="D107" s="103"/>
      <c r="E107" s="104"/>
      <c r="F107" s="104"/>
      <c r="G107" s="109" t="n">
        <f aca="false">G108</f>
        <v>370</v>
      </c>
      <c r="H107" s="106" t="n">
        <f aca="false">G107*105%</f>
        <v>388.5</v>
      </c>
      <c r="I107" s="107" t="n">
        <f aca="false">H107*103%</f>
        <v>400.155</v>
      </c>
    </row>
    <row r="108" customFormat="false" ht="16.5" hidden="false" customHeight="false" outlineLevel="3" collapsed="false">
      <c r="A108" s="108" t="s">
        <v>258</v>
      </c>
      <c r="B108" s="102" t="s">
        <v>241</v>
      </c>
      <c r="C108" s="103" t="s">
        <v>166</v>
      </c>
      <c r="D108" s="103" t="s">
        <v>160</v>
      </c>
      <c r="E108" s="104"/>
      <c r="F108" s="104"/>
      <c r="G108" s="109" t="n">
        <f aca="false">G109</f>
        <v>370</v>
      </c>
      <c r="H108" s="106" t="n">
        <f aca="false">G108*105%</f>
        <v>388.5</v>
      </c>
      <c r="I108" s="107" t="n">
        <f aca="false">H108*103%</f>
        <v>400.155</v>
      </c>
    </row>
    <row r="109" customFormat="false" ht="16.5" hidden="false" customHeight="false" outlineLevel="4" collapsed="false">
      <c r="A109" s="110" t="s">
        <v>259</v>
      </c>
      <c r="B109" s="102" t="s">
        <v>241</v>
      </c>
      <c r="C109" s="103" t="s">
        <v>166</v>
      </c>
      <c r="D109" s="103" t="s">
        <v>160</v>
      </c>
      <c r="E109" s="104" t="s">
        <v>260</v>
      </c>
      <c r="F109" s="104"/>
      <c r="G109" s="109" t="n">
        <f aca="false">G110</f>
        <v>370</v>
      </c>
      <c r="H109" s="106" t="n">
        <f aca="false">G109*105%</f>
        <v>388.5</v>
      </c>
      <c r="I109" s="107" t="n">
        <f aca="false">H109*103%</f>
        <v>400.155</v>
      </c>
    </row>
    <row r="110" customFormat="false" ht="33" hidden="true" customHeight="true" outlineLevel="1" collapsed="false">
      <c r="A110" s="110" t="s">
        <v>163</v>
      </c>
      <c r="B110" s="111" t="s">
        <v>241</v>
      </c>
      <c r="C110" s="112" t="s">
        <v>166</v>
      </c>
      <c r="D110" s="112" t="s">
        <v>160</v>
      </c>
      <c r="E110" s="113" t="s">
        <v>260</v>
      </c>
      <c r="F110" s="113" t="s">
        <v>164</v>
      </c>
      <c r="G110" s="114" t="n">
        <v>370</v>
      </c>
      <c r="H110" s="106" t="n">
        <f aca="false">G110*105%</f>
        <v>388.5</v>
      </c>
      <c r="I110" s="107" t="n">
        <f aca="false">H110*103%</f>
        <v>400.155</v>
      </c>
    </row>
    <row r="111" customFormat="false" ht="12.75" hidden="true" customHeight="false" outlineLevel="2" collapsed="false">
      <c r="A111" s="117" t="s">
        <v>23</v>
      </c>
      <c r="B111" s="102" t="s">
        <v>241</v>
      </c>
      <c r="C111" s="103" t="s">
        <v>172</v>
      </c>
      <c r="D111" s="103"/>
      <c r="E111" s="104"/>
      <c r="F111" s="104"/>
      <c r="G111" s="109" t="n">
        <f aca="false">G112</f>
        <v>358.8</v>
      </c>
      <c r="H111" s="106" t="n">
        <f aca="false">G111*105%</f>
        <v>376.74</v>
      </c>
      <c r="I111" s="107" t="n">
        <f aca="false">H111*103%</f>
        <v>388.0422</v>
      </c>
    </row>
    <row r="112" customFormat="false" ht="16.5" hidden="true" customHeight="false" outlineLevel="3" collapsed="false">
      <c r="A112" s="108" t="s">
        <v>197</v>
      </c>
      <c r="B112" s="102" t="s">
        <v>241</v>
      </c>
      <c r="C112" s="103" t="s">
        <v>172</v>
      </c>
      <c r="D112" s="103" t="s">
        <v>158</v>
      </c>
      <c r="E112" s="104"/>
      <c r="F112" s="104"/>
      <c r="G112" s="109" t="n">
        <f aca="false">G113+G115</f>
        <v>358.8</v>
      </c>
      <c r="H112" s="106" t="n">
        <f aca="false">G112*105%</f>
        <v>376.74</v>
      </c>
      <c r="I112" s="107" t="n">
        <f aca="false">H112*103%</f>
        <v>388.0422</v>
      </c>
    </row>
    <row r="113" customFormat="false" ht="49.5" hidden="true" customHeight="false" outlineLevel="4" collapsed="false">
      <c r="A113" s="131" t="s">
        <v>261</v>
      </c>
      <c r="B113" s="102" t="s">
        <v>241</v>
      </c>
      <c r="C113" s="103" t="s">
        <v>172</v>
      </c>
      <c r="D113" s="103" t="s">
        <v>158</v>
      </c>
      <c r="E113" s="104" t="s">
        <v>262</v>
      </c>
      <c r="F113" s="104"/>
      <c r="G113" s="109" t="n">
        <f aca="false">G114</f>
        <v>0</v>
      </c>
      <c r="H113" s="106" t="n">
        <f aca="false">G113*105%</f>
        <v>0</v>
      </c>
      <c r="I113" s="107" t="n">
        <f aca="false">H113*103%</f>
        <v>0</v>
      </c>
    </row>
    <row r="114" customFormat="false" ht="33" hidden="true" customHeight="false" outlineLevel="4" collapsed="false">
      <c r="A114" s="110" t="s">
        <v>163</v>
      </c>
      <c r="B114" s="111" t="s">
        <v>241</v>
      </c>
      <c r="C114" s="112" t="s">
        <v>172</v>
      </c>
      <c r="D114" s="112" t="s">
        <v>158</v>
      </c>
      <c r="E114" s="113" t="s">
        <v>262</v>
      </c>
      <c r="F114" s="113" t="s">
        <v>164</v>
      </c>
      <c r="G114" s="114" t="n">
        <v>0</v>
      </c>
      <c r="H114" s="106" t="n">
        <f aca="false">G114*105%</f>
        <v>0</v>
      </c>
      <c r="I114" s="107" t="n">
        <f aca="false">H114*103%</f>
        <v>0</v>
      </c>
    </row>
    <row r="115" customFormat="false" ht="49.5" hidden="false" customHeight="false" outlineLevel="1" collapsed="true">
      <c r="A115" s="131" t="s">
        <v>263</v>
      </c>
      <c r="B115" s="102" t="s">
        <v>241</v>
      </c>
      <c r="C115" s="103" t="s">
        <v>172</v>
      </c>
      <c r="D115" s="103" t="s">
        <v>158</v>
      </c>
      <c r="E115" s="104" t="s">
        <v>264</v>
      </c>
      <c r="F115" s="104"/>
      <c r="G115" s="109" t="n">
        <f aca="false">G116</f>
        <v>358.8</v>
      </c>
      <c r="H115" s="106" t="n">
        <f aca="false">G115*105%</f>
        <v>376.74</v>
      </c>
      <c r="I115" s="107" t="n">
        <f aca="false">H115*103%</f>
        <v>388.0422</v>
      </c>
    </row>
    <row r="116" customFormat="false" ht="33" hidden="false" customHeight="false" outlineLevel="2" collapsed="false">
      <c r="A116" s="133" t="s">
        <v>163</v>
      </c>
      <c r="B116" s="134" t="s">
        <v>241</v>
      </c>
      <c r="C116" s="135" t="s">
        <v>172</v>
      </c>
      <c r="D116" s="135" t="s">
        <v>158</v>
      </c>
      <c r="E116" s="136" t="s">
        <v>264</v>
      </c>
      <c r="F116" s="136" t="s">
        <v>164</v>
      </c>
      <c r="G116" s="137" t="n">
        <v>358.8</v>
      </c>
      <c r="H116" s="138" t="n">
        <f aca="false">G116*105%</f>
        <v>376.74</v>
      </c>
      <c r="I116" s="139" t="n">
        <f aca="false">H116*103%</f>
        <v>388.0422</v>
      </c>
    </row>
    <row r="117" customFormat="false" ht="16.5" hidden="false" customHeight="false" outlineLevel="3" collapsed="false">
      <c r="A117" s="140" t="s">
        <v>30</v>
      </c>
      <c r="B117" s="102" t="s">
        <v>241</v>
      </c>
      <c r="C117" s="103" t="s">
        <v>208</v>
      </c>
      <c r="D117" s="103"/>
      <c r="E117" s="104"/>
      <c r="F117" s="104"/>
      <c r="G117" s="109" t="n">
        <f aca="false">G118</f>
        <v>1050</v>
      </c>
      <c r="H117" s="106" t="n">
        <f aca="false">G117*105%</f>
        <v>1102.5</v>
      </c>
      <c r="I117" s="107" t="n">
        <f aca="false">H117*103%</f>
        <v>1135.575</v>
      </c>
    </row>
    <row r="118" customFormat="false" ht="33" hidden="false" customHeight="false" outlineLevel="4" collapsed="false">
      <c r="A118" s="108" t="s">
        <v>209</v>
      </c>
      <c r="B118" s="102" t="s">
        <v>241</v>
      </c>
      <c r="C118" s="103" t="s">
        <v>208</v>
      </c>
      <c r="D118" s="103" t="s">
        <v>208</v>
      </c>
      <c r="E118" s="104"/>
      <c r="F118" s="104"/>
      <c r="G118" s="109" t="n">
        <f aca="false">G119</f>
        <v>1050</v>
      </c>
      <c r="H118" s="106" t="n">
        <f aca="false">G118*105%</f>
        <v>1102.5</v>
      </c>
      <c r="I118" s="107" t="n">
        <f aca="false">H118*103%</f>
        <v>1135.575</v>
      </c>
    </row>
    <row r="119" customFormat="false" ht="49.5" hidden="false" customHeight="false" outlineLevel="2" collapsed="false">
      <c r="A119" s="131" t="s">
        <v>265</v>
      </c>
      <c r="B119" s="102" t="s">
        <v>241</v>
      </c>
      <c r="C119" s="103" t="s">
        <v>208</v>
      </c>
      <c r="D119" s="103" t="s">
        <v>208</v>
      </c>
      <c r="E119" s="104" t="s">
        <v>266</v>
      </c>
      <c r="F119" s="104"/>
      <c r="G119" s="109" t="n">
        <f aca="false">G120</f>
        <v>1050</v>
      </c>
      <c r="H119" s="106" t="n">
        <f aca="false">G119*105%</f>
        <v>1102.5</v>
      </c>
      <c r="I119" s="107" t="n">
        <f aca="false">H119*103%</f>
        <v>1135.575</v>
      </c>
    </row>
    <row r="120" customFormat="false" ht="33" hidden="false" customHeight="false" outlineLevel="3" collapsed="false">
      <c r="A120" s="110" t="s">
        <v>163</v>
      </c>
      <c r="B120" s="111" t="s">
        <v>241</v>
      </c>
      <c r="C120" s="112" t="s">
        <v>208</v>
      </c>
      <c r="D120" s="112" t="s">
        <v>208</v>
      </c>
      <c r="E120" s="113" t="s">
        <v>266</v>
      </c>
      <c r="F120" s="113" t="s">
        <v>164</v>
      </c>
      <c r="G120" s="114" t="n">
        <v>1050</v>
      </c>
      <c r="H120" s="106" t="n">
        <f aca="false">G120*105%</f>
        <v>1102.5</v>
      </c>
      <c r="I120" s="107" t="n">
        <f aca="false">H120*103%</f>
        <v>1135.575</v>
      </c>
      <c r="J120" s="141"/>
    </row>
    <row r="121" customFormat="false" ht="33" hidden="true" customHeight="false" outlineLevel="4" collapsed="false">
      <c r="A121" s="118" t="s">
        <v>212</v>
      </c>
      <c r="B121" s="102" t="s">
        <v>157</v>
      </c>
      <c r="C121" s="103" t="s">
        <v>213</v>
      </c>
      <c r="D121" s="103"/>
      <c r="E121" s="104"/>
      <c r="F121" s="104"/>
      <c r="G121" s="109" t="n">
        <f aca="false">G122</f>
        <v>0</v>
      </c>
      <c r="H121" s="106" t="n">
        <f aca="false">G121*105%</f>
        <v>0</v>
      </c>
      <c r="I121" s="107" t="n">
        <f aca="false">H121*103%</f>
        <v>0</v>
      </c>
    </row>
    <row r="122" customFormat="false" ht="16.5" hidden="true" customHeight="false" outlineLevel="2" collapsed="false">
      <c r="A122" s="119" t="s">
        <v>214</v>
      </c>
      <c r="B122" s="102" t="s">
        <v>157</v>
      </c>
      <c r="C122" s="103" t="s">
        <v>213</v>
      </c>
      <c r="D122" s="103" t="s">
        <v>215</v>
      </c>
      <c r="E122" s="104"/>
      <c r="F122" s="104"/>
      <c r="G122" s="109" t="n">
        <f aca="false">G123</f>
        <v>0</v>
      </c>
      <c r="H122" s="106" t="n">
        <f aca="false">G122*105%</f>
        <v>0</v>
      </c>
      <c r="I122" s="107" t="n">
        <f aca="false">H122*103%</f>
        <v>0</v>
      </c>
    </row>
    <row r="123" customFormat="false" ht="33" hidden="true" customHeight="false" outlineLevel="3" collapsed="false">
      <c r="A123" s="110" t="s">
        <v>216</v>
      </c>
      <c r="B123" s="102" t="s">
        <v>157</v>
      </c>
      <c r="C123" s="103" t="s">
        <v>213</v>
      </c>
      <c r="D123" s="103" t="s">
        <v>215</v>
      </c>
      <c r="E123" s="104" t="s">
        <v>217</v>
      </c>
      <c r="F123" s="104"/>
      <c r="G123" s="109" t="n">
        <f aca="false">G124</f>
        <v>0</v>
      </c>
      <c r="H123" s="106" t="n">
        <f aca="false">G123*105%</f>
        <v>0</v>
      </c>
      <c r="I123" s="107" t="n">
        <f aca="false">H123*103%</f>
        <v>0</v>
      </c>
    </row>
    <row r="124" customFormat="false" ht="33" hidden="true" customHeight="false" outlineLevel="4" collapsed="false">
      <c r="A124" s="110" t="s">
        <v>163</v>
      </c>
      <c r="B124" s="111" t="s">
        <v>157</v>
      </c>
      <c r="C124" s="112" t="s">
        <v>213</v>
      </c>
      <c r="D124" s="112" t="s">
        <v>215</v>
      </c>
      <c r="E124" s="113" t="s">
        <v>217</v>
      </c>
      <c r="F124" s="113" t="s">
        <v>164</v>
      </c>
      <c r="G124" s="114"/>
      <c r="H124" s="106" t="n">
        <f aca="false">G124*105%</f>
        <v>0</v>
      </c>
      <c r="I124" s="107" t="n">
        <f aca="false">H124*103%</f>
        <v>0</v>
      </c>
    </row>
    <row r="125" customFormat="false" ht="33" hidden="true" customHeight="true" outlineLevel="1" collapsed="false">
      <c r="A125" s="133"/>
      <c r="B125" s="127"/>
      <c r="C125" s="128"/>
      <c r="D125" s="128"/>
      <c r="E125" s="129"/>
      <c r="F125" s="129"/>
      <c r="G125" s="130"/>
      <c r="H125" s="142" t="n">
        <f aca="false">G125*105%</f>
        <v>0</v>
      </c>
      <c r="I125" s="143" t="n">
        <f aca="false">H125*103%</f>
        <v>0</v>
      </c>
    </row>
    <row r="126" customFormat="false" ht="16.5" hidden="false" customHeight="false" outlineLevel="2" collapsed="false">
      <c r="A126" s="140" t="s">
        <v>47</v>
      </c>
      <c r="B126" s="102" t="s">
        <v>241</v>
      </c>
      <c r="C126" s="103" t="s">
        <v>218</v>
      </c>
      <c r="D126" s="103"/>
      <c r="E126" s="104"/>
      <c r="F126" s="104"/>
      <c r="G126" s="109" t="n">
        <f aca="false">G127+G130+G133</f>
        <v>26664.9</v>
      </c>
      <c r="H126" s="106" t="n">
        <f aca="false">G126*105%</f>
        <v>27998.145</v>
      </c>
      <c r="I126" s="107" t="n">
        <f aca="false">H126*103%</f>
        <v>28838.08935</v>
      </c>
    </row>
    <row r="127" customFormat="false" ht="16.5" hidden="false" customHeight="false" outlineLevel="3" collapsed="false">
      <c r="A127" s="108" t="s">
        <v>219</v>
      </c>
      <c r="B127" s="102" t="s">
        <v>241</v>
      </c>
      <c r="C127" s="103" t="s">
        <v>218</v>
      </c>
      <c r="D127" s="103" t="s">
        <v>158</v>
      </c>
      <c r="E127" s="104"/>
      <c r="F127" s="104"/>
      <c r="G127" s="109" t="n">
        <f aca="false">G128</f>
        <v>1717</v>
      </c>
      <c r="H127" s="106" t="n">
        <f aca="false">G127*105%</f>
        <v>1802.85</v>
      </c>
      <c r="I127" s="107" t="n">
        <f aca="false">H127*103%</f>
        <v>1856.9355</v>
      </c>
    </row>
    <row r="128" customFormat="false" ht="49.5" hidden="false" customHeight="false" outlineLevel="4" collapsed="false">
      <c r="A128" s="110" t="s">
        <v>220</v>
      </c>
      <c r="B128" s="102" t="s">
        <v>241</v>
      </c>
      <c r="C128" s="103" t="s">
        <v>218</v>
      </c>
      <c r="D128" s="103" t="s">
        <v>158</v>
      </c>
      <c r="E128" s="104" t="s">
        <v>221</v>
      </c>
      <c r="F128" s="104"/>
      <c r="G128" s="144" t="n">
        <f aca="false">G129</f>
        <v>1717</v>
      </c>
      <c r="H128" s="115" t="n">
        <f aca="false">G128*105%</f>
        <v>1802.85</v>
      </c>
      <c r="I128" s="116" t="n">
        <f aca="false">H128*103%</f>
        <v>1856.9355</v>
      </c>
    </row>
    <row r="129" customFormat="false" ht="16.5" hidden="true" customHeight="false" outlineLevel="4" collapsed="false">
      <c r="A129" s="110" t="s">
        <v>222</v>
      </c>
      <c r="B129" s="111" t="s">
        <v>241</v>
      </c>
      <c r="C129" s="112" t="s">
        <v>218</v>
      </c>
      <c r="D129" s="112" t="s">
        <v>158</v>
      </c>
      <c r="E129" s="113" t="s">
        <v>221</v>
      </c>
      <c r="F129" s="113" t="s">
        <v>223</v>
      </c>
      <c r="G129" s="114" t="n">
        <v>1717</v>
      </c>
      <c r="H129" s="106" t="n">
        <f aca="false">G129*105%</f>
        <v>1802.85</v>
      </c>
      <c r="I129" s="107" t="n">
        <f aca="false">H129*103%</f>
        <v>1856.9355</v>
      </c>
    </row>
    <row r="130" customFormat="false" ht="16.5" hidden="false" customHeight="false" outlineLevel="0" collapsed="true">
      <c r="A130" s="108" t="s">
        <v>224</v>
      </c>
      <c r="B130" s="102" t="s">
        <v>241</v>
      </c>
      <c r="C130" s="103" t="s">
        <v>218</v>
      </c>
      <c r="D130" s="103" t="s">
        <v>166</v>
      </c>
      <c r="E130" s="104"/>
      <c r="F130" s="104"/>
      <c r="G130" s="109" t="n">
        <f aca="false">G131</f>
        <v>24527.9</v>
      </c>
      <c r="H130" s="106" t="n">
        <f aca="false">G130*105%</f>
        <v>25754.295</v>
      </c>
      <c r="I130" s="107" t="n">
        <f aca="false">H130*103%</f>
        <v>26526.92385</v>
      </c>
    </row>
    <row r="131" customFormat="false" ht="49.5" hidden="false" customHeight="false" outlineLevel="1" collapsed="false">
      <c r="A131" s="131" t="s">
        <v>265</v>
      </c>
      <c r="B131" s="102" t="s">
        <v>241</v>
      </c>
      <c r="C131" s="103" t="s">
        <v>218</v>
      </c>
      <c r="D131" s="103" t="s">
        <v>166</v>
      </c>
      <c r="E131" s="104" t="s">
        <v>266</v>
      </c>
      <c r="F131" s="104"/>
      <c r="G131" s="109" t="n">
        <f aca="false">G132</f>
        <v>24527.9</v>
      </c>
      <c r="H131" s="106" t="n">
        <f aca="false">G131*105%</f>
        <v>25754.295</v>
      </c>
      <c r="I131" s="107" t="n">
        <f aca="false">H131*103%</f>
        <v>26526.92385</v>
      </c>
    </row>
    <row r="132" customFormat="false" ht="16.5" hidden="false" customHeight="false" outlineLevel="2" collapsed="false">
      <c r="A132" s="110" t="s">
        <v>222</v>
      </c>
      <c r="B132" s="111" t="s">
        <v>241</v>
      </c>
      <c r="C132" s="112" t="s">
        <v>218</v>
      </c>
      <c r="D132" s="112" t="s">
        <v>166</v>
      </c>
      <c r="E132" s="113" t="s">
        <v>266</v>
      </c>
      <c r="F132" s="113" t="s">
        <v>223</v>
      </c>
      <c r="G132" s="114" t="n">
        <v>24527.9</v>
      </c>
      <c r="H132" s="115" t="n">
        <f aca="false">G132*105%</f>
        <v>25754.295</v>
      </c>
      <c r="I132" s="116" t="n">
        <f aca="false">H132*103%</f>
        <v>26526.92385</v>
      </c>
    </row>
    <row r="133" customFormat="false" ht="16.5" hidden="false" customHeight="false" outlineLevel="3" collapsed="false">
      <c r="A133" s="108" t="s">
        <v>225</v>
      </c>
      <c r="B133" s="102" t="s">
        <v>241</v>
      </c>
      <c r="C133" s="103" t="s">
        <v>218</v>
      </c>
      <c r="D133" s="103" t="s">
        <v>174</v>
      </c>
      <c r="E133" s="104"/>
      <c r="F133" s="104"/>
      <c r="G133" s="109" t="n">
        <f aca="false">G134</f>
        <v>420</v>
      </c>
      <c r="H133" s="106" t="n">
        <f aca="false">G133*105%</f>
        <v>441</v>
      </c>
      <c r="I133" s="107" t="n">
        <f aca="false">H133*103%</f>
        <v>454.23</v>
      </c>
    </row>
    <row r="134" customFormat="false" ht="82.5" hidden="false" customHeight="false" outlineLevel="4" collapsed="false">
      <c r="A134" s="145" t="s">
        <v>267</v>
      </c>
      <c r="B134" s="102" t="s">
        <v>241</v>
      </c>
      <c r="C134" s="103" t="s">
        <v>218</v>
      </c>
      <c r="D134" s="103" t="s">
        <v>174</v>
      </c>
      <c r="E134" s="104" t="s">
        <v>268</v>
      </c>
      <c r="F134" s="104"/>
      <c r="G134" s="109" t="n">
        <f aca="false">G135</f>
        <v>420</v>
      </c>
      <c r="H134" s="106" t="n">
        <f aca="false">G134*105%</f>
        <v>441</v>
      </c>
      <c r="I134" s="107" t="n">
        <f aca="false">H134*103%</f>
        <v>454.23</v>
      </c>
    </row>
    <row r="135" customFormat="false" ht="33" hidden="false" customHeight="false" outlineLevel="0" collapsed="false">
      <c r="A135" s="133" t="s">
        <v>163</v>
      </c>
      <c r="B135" s="134" t="s">
        <v>241</v>
      </c>
      <c r="C135" s="135" t="s">
        <v>218</v>
      </c>
      <c r="D135" s="135" t="s">
        <v>174</v>
      </c>
      <c r="E135" s="136" t="s">
        <v>268</v>
      </c>
      <c r="F135" s="136" t="s">
        <v>164</v>
      </c>
      <c r="G135" s="137" t="n">
        <v>420</v>
      </c>
      <c r="H135" s="138" t="n">
        <f aca="false">G135*105%</f>
        <v>441</v>
      </c>
      <c r="I135" s="139" t="n">
        <f aca="false">H135*103%</f>
        <v>454.23</v>
      </c>
    </row>
    <row r="136" customFormat="false" ht="16.5" hidden="false" customHeight="false" outlineLevel="1" collapsed="false">
      <c r="A136" s="140" t="s">
        <v>52</v>
      </c>
      <c r="B136" s="102" t="s">
        <v>241</v>
      </c>
      <c r="C136" s="103" t="s">
        <v>184</v>
      </c>
      <c r="D136" s="103"/>
      <c r="E136" s="104"/>
      <c r="F136" s="104"/>
      <c r="G136" s="109" t="n">
        <f aca="false">G137</f>
        <v>430</v>
      </c>
      <c r="H136" s="106" t="n">
        <f aca="false">G136*105%</f>
        <v>451.5</v>
      </c>
      <c r="I136" s="107" t="n">
        <f aca="false">H136*103%</f>
        <v>465.045</v>
      </c>
    </row>
    <row r="137" customFormat="false" ht="16.5" hidden="false" customHeight="false" outlineLevel="2" collapsed="false">
      <c r="A137" s="108" t="s">
        <v>269</v>
      </c>
      <c r="B137" s="102" t="s">
        <v>241</v>
      </c>
      <c r="C137" s="103" t="s">
        <v>184</v>
      </c>
      <c r="D137" s="103" t="s">
        <v>158</v>
      </c>
      <c r="E137" s="104"/>
      <c r="F137" s="104"/>
      <c r="G137" s="109" t="n">
        <f aca="false">G138</f>
        <v>430</v>
      </c>
      <c r="H137" s="106" t="n">
        <f aca="false">G137*105%</f>
        <v>451.5</v>
      </c>
      <c r="I137" s="107" t="n">
        <f aca="false">H137*103%</f>
        <v>465.045</v>
      </c>
    </row>
    <row r="138" customFormat="false" ht="16.5" hidden="false" customHeight="false" outlineLevel="3" collapsed="false">
      <c r="A138" s="110" t="s">
        <v>270</v>
      </c>
      <c r="B138" s="102" t="s">
        <v>241</v>
      </c>
      <c r="C138" s="103" t="s">
        <v>184</v>
      </c>
      <c r="D138" s="103" t="s">
        <v>158</v>
      </c>
      <c r="E138" s="104" t="s">
        <v>217</v>
      </c>
      <c r="F138" s="104"/>
      <c r="G138" s="109" t="n">
        <f aca="false">G139</f>
        <v>430</v>
      </c>
      <c r="H138" s="106" t="n">
        <f aca="false">G138*105%</f>
        <v>451.5</v>
      </c>
      <c r="I138" s="107" t="n">
        <f aca="false">H138*103%</f>
        <v>465.045</v>
      </c>
    </row>
    <row r="139" customFormat="false" ht="33" hidden="false" customHeight="false" outlineLevel="4" collapsed="false">
      <c r="A139" s="110" t="s">
        <v>163</v>
      </c>
      <c r="B139" s="111" t="s">
        <v>241</v>
      </c>
      <c r="C139" s="112" t="s">
        <v>184</v>
      </c>
      <c r="D139" s="112" t="s">
        <v>158</v>
      </c>
      <c r="E139" s="113" t="s">
        <v>217</v>
      </c>
      <c r="F139" s="113" t="s">
        <v>164</v>
      </c>
      <c r="G139" s="114" t="n">
        <v>430</v>
      </c>
      <c r="H139" s="115" t="n">
        <f aca="false">G139*105%</f>
        <v>451.5</v>
      </c>
      <c r="I139" s="116" t="n">
        <f aca="false">H139*103%</f>
        <v>465.045</v>
      </c>
    </row>
    <row r="140" customFormat="false" ht="16.5" hidden="true" customHeight="false" outlineLevel="1" collapsed="false">
      <c r="A140" s="133"/>
      <c r="B140" s="127"/>
      <c r="C140" s="128"/>
      <c r="D140" s="128"/>
      <c r="E140" s="129"/>
      <c r="F140" s="129"/>
      <c r="G140" s="130"/>
      <c r="H140" s="142" t="n">
        <f aca="false">G140*105%</f>
        <v>0</v>
      </c>
      <c r="I140" s="143" t="n">
        <f aca="false">H140*103%</f>
        <v>0</v>
      </c>
    </row>
    <row r="141" customFormat="false" ht="33" hidden="false" customHeight="false" outlineLevel="2" collapsed="false">
      <c r="A141" s="140" t="s">
        <v>271</v>
      </c>
      <c r="B141" s="102" t="s">
        <v>272</v>
      </c>
      <c r="C141" s="103"/>
      <c r="D141" s="103"/>
      <c r="E141" s="104"/>
      <c r="F141" s="104"/>
      <c r="G141" s="109" t="n">
        <f aca="false">G142</f>
        <v>640</v>
      </c>
      <c r="H141" s="106" t="n">
        <f aca="false">G141*105%</f>
        <v>672</v>
      </c>
      <c r="I141" s="107" t="n">
        <f aca="false">H141*103%</f>
        <v>692.16</v>
      </c>
    </row>
    <row r="142" customFormat="false" ht="16.5" hidden="true" customHeight="false" outlineLevel="3" collapsed="false">
      <c r="A142" s="146" t="s">
        <v>33</v>
      </c>
      <c r="B142" s="147" t="s">
        <v>272</v>
      </c>
      <c r="C142" s="148" t="s">
        <v>178</v>
      </c>
      <c r="D142" s="148"/>
      <c r="E142" s="149"/>
      <c r="F142" s="149"/>
      <c r="G142" s="150" t="n">
        <f aca="false">G143</f>
        <v>640</v>
      </c>
      <c r="H142" s="151" t="n">
        <f aca="false">G142*105%</f>
        <v>672</v>
      </c>
      <c r="I142" s="152" t="n">
        <f aca="false">H142*103%</f>
        <v>692.16</v>
      </c>
    </row>
    <row r="143" customFormat="false" ht="16.5" hidden="true" customHeight="false" outlineLevel="4" collapsed="false">
      <c r="A143" s="108" t="s">
        <v>273</v>
      </c>
      <c r="B143" s="102" t="s">
        <v>272</v>
      </c>
      <c r="C143" s="103" t="s">
        <v>178</v>
      </c>
      <c r="D143" s="103" t="s">
        <v>178</v>
      </c>
      <c r="E143" s="104"/>
      <c r="F143" s="104"/>
      <c r="G143" s="109" t="n">
        <f aca="false">G144</f>
        <v>640</v>
      </c>
      <c r="H143" s="106" t="n">
        <f aca="false">G143*105%</f>
        <v>672</v>
      </c>
      <c r="I143" s="107" t="n">
        <f aca="false">H143*103%</f>
        <v>692.16</v>
      </c>
    </row>
    <row r="144" customFormat="false" ht="33" hidden="true" customHeight="false" outlineLevel="3" collapsed="false">
      <c r="A144" s="110" t="s">
        <v>274</v>
      </c>
      <c r="B144" s="102" t="s">
        <v>272</v>
      </c>
      <c r="C144" s="103" t="s">
        <v>178</v>
      </c>
      <c r="D144" s="103" t="s">
        <v>178</v>
      </c>
      <c r="E144" s="104" t="s">
        <v>275</v>
      </c>
      <c r="F144" s="104"/>
      <c r="G144" s="109" t="n">
        <f aca="false">G145</f>
        <v>640</v>
      </c>
      <c r="H144" s="106" t="n">
        <f aca="false">G144*105%</f>
        <v>672</v>
      </c>
      <c r="I144" s="107" t="n">
        <f aca="false">H144*103%</f>
        <v>692.16</v>
      </c>
    </row>
    <row r="145" customFormat="false" ht="16.5" hidden="true" customHeight="false" outlineLevel="4" collapsed="false">
      <c r="A145" s="110" t="s">
        <v>276</v>
      </c>
      <c r="B145" s="111" t="s">
        <v>272</v>
      </c>
      <c r="C145" s="112" t="s">
        <v>178</v>
      </c>
      <c r="D145" s="112" t="s">
        <v>178</v>
      </c>
      <c r="E145" s="113" t="s">
        <v>275</v>
      </c>
      <c r="F145" s="113" t="s">
        <v>277</v>
      </c>
      <c r="G145" s="114" t="n">
        <v>640</v>
      </c>
      <c r="H145" s="106" t="n">
        <f aca="false">G145*105%</f>
        <v>672</v>
      </c>
      <c r="I145" s="107" t="n">
        <f aca="false">H145*103%</f>
        <v>692.16</v>
      </c>
    </row>
    <row r="146" customFormat="false" ht="33" hidden="false" customHeight="false" outlineLevel="3" collapsed="true">
      <c r="A146" s="118" t="s">
        <v>278</v>
      </c>
      <c r="B146" s="102" t="s">
        <v>279</v>
      </c>
      <c r="C146" s="103"/>
      <c r="D146" s="103"/>
      <c r="E146" s="104"/>
      <c r="F146" s="104"/>
      <c r="G146" s="109" t="n">
        <f aca="false">G147+G151</f>
        <v>3515</v>
      </c>
      <c r="H146" s="106" t="n">
        <f aca="false">G146*105%</f>
        <v>3690.75</v>
      </c>
      <c r="I146" s="107" t="n">
        <f aca="false">H146*103%</f>
        <v>3801.4725</v>
      </c>
    </row>
    <row r="147" customFormat="false" ht="16.5" hidden="false" customHeight="false" outlineLevel="4" collapsed="false">
      <c r="A147" s="108" t="s">
        <v>11</v>
      </c>
      <c r="B147" s="102" t="s">
        <v>279</v>
      </c>
      <c r="C147" s="103" t="s">
        <v>158</v>
      </c>
      <c r="D147" s="103"/>
      <c r="E147" s="104"/>
      <c r="F147" s="104"/>
      <c r="G147" s="109" t="n">
        <f aca="false">G148</f>
        <v>1812</v>
      </c>
      <c r="H147" s="106" t="n">
        <f aca="false">G147*105%</f>
        <v>1902.6</v>
      </c>
      <c r="I147" s="107" t="n">
        <f aca="false">H147*103%</f>
        <v>1959.678</v>
      </c>
    </row>
    <row r="148" customFormat="false" ht="66" hidden="true" customHeight="false" outlineLevel="3" collapsed="false">
      <c r="A148" s="108" t="s">
        <v>171</v>
      </c>
      <c r="B148" s="102" t="s">
        <v>279</v>
      </c>
      <c r="C148" s="103" t="s">
        <v>158</v>
      </c>
      <c r="D148" s="103" t="s">
        <v>172</v>
      </c>
      <c r="E148" s="104"/>
      <c r="F148" s="104"/>
      <c r="G148" s="109" t="n">
        <f aca="false">G149</f>
        <v>1812</v>
      </c>
      <c r="H148" s="106" t="n">
        <f aca="false">G148*105%</f>
        <v>1902.6</v>
      </c>
      <c r="I148" s="107" t="n">
        <f aca="false">H148*103%</f>
        <v>1959.678</v>
      </c>
    </row>
    <row r="149" customFormat="false" ht="16.5" hidden="true" customHeight="false" outlineLevel="4" collapsed="false">
      <c r="A149" s="110" t="s">
        <v>167</v>
      </c>
      <c r="B149" s="102" t="s">
        <v>279</v>
      </c>
      <c r="C149" s="103" t="s">
        <v>158</v>
      </c>
      <c r="D149" s="103" t="s">
        <v>172</v>
      </c>
      <c r="E149" s="104" t="s">
        <v>168</v>
      </c>
      <c r="F149" s="104"/>
      <c r="G149" s="109" t="n">
        <f aca="false">G150</f>
        <v>1812</v>
      </c>
      <c r="H149" s="106" t="n">
        <f aca="false">G149*105%</f>
        <v>1902.6</v>
      </c>
      <c r="I149" s="107" t="n">
        <f aca="false">H149*103%</f>
        <v>1959.678</v>
      </c>
    </row>
    <row r="150" customFormat="false" ht="33" hidden="true" customHeight="false" outlineLevel="3" collapsed="true">
      <c r="A150" s="110" t="s">
        <v>163</v>
      </c>
      <c r="B150" s="111" t="s">
        <v>279</v>
      </c>
      <c r="C150" s="112" t="s">
        <v>158</v>
      </c>
      <c r="D150" s="112" t="s">
        <v>172</v>
      </c>
      <c r="E150" s="113" t="s">
        <v>168</v>
      </c>
      <c r="F150" s="113" t="s">
        <v>164</v>
      </c>
      <c r="G150" s="114" t="n">
        <v>1812</v>
      </c>
      <c r="H150" s="106" t="n">
        <f aca="false">G150*105%</f>
        <v>1902.6</v>
      </c>
      <c r="I150" s="107" t="n">
        <f aca="false">H150*103%</f>
        <v>1959.678</v>
      </c>
    </row>
    <row r="151" customFormat="false" ht="16.5" hidden="true" customHeight="false" outlineLevel="4" collapsed="false">
      <c r="A151" s="118" t="s">
        <v>30</v>
      </c>
      <c r="B151" s="102" t="s">
        <v>279</v>
      </c>
      <c r="C151" s="103" t="s">
        <v>208</v>
      </c>
      <c r="D151" s="103"/>
      <c r="E151" s="104"/>
      <c r="F151" s="104"/>
      <c r="G151" s="109" t="n">
        <f aca="false">G152+G164</f>
        <v>1703</v>
      </c>
      <c r="H151" s="106" t="n">
        <f aca="false">G151*105%</f>
        <v>1788.15</v>
      </c>
      <c r="I151" s="107" t="n">
        <f aca="false">H151*103%</f>
        <v>1841.7945</v>
      </c>
    </row>
    <row r="152" customFormat="false" ht="16.5" hidden="false" customHeight="false" outlineLevel="2" collapsed="true">
      <c r="A152" s="110" t="s">
        <v>280</v>
      </c>
      <c r="B152" s="102" t="s">
        <v>279</v>
      </c>
      <c r="C152" s="103" t="s">
        <v>208</v>
      </c>
      <c r="D152" s="103" t="s">
        <v>158</v>
      </c>
      <c r="E152" s="104"/>
      <c r="F152" s="104"/>
      <c r="G152" s="109" t="n">
        <f aca="false">G153+G155+G158+G160+G162</f>
        <v>1080</v>
      </c>
      <c r="H152" s="106" t="n">
        <f aca="false">G152*105%</f>
        <v>1134</v>
      </c>
      <c r="I152" s="107" t="n">
        <f aca="false">H152*103%</f>
        <v>1168.02</v>
      </c>
    </row>
    <row r="153" customFormat="false" ht="49.5" hidden="true" customHeight="false" outlineLevel="3" collapsed="false">
      <c r="A153" s="110" t="s">
        <v>281</v>
      </c>
      <c r="B153" s="102" t="s">
        <v>279</v>
      </c>
      <c r="C153" s="103" t="s">
        <v>208</v>
      </c>
      <c r="D153" s="103" t="s">
        <v>158</v>
      </c>
      <c r="E153" s="104" t="s">
        <v>282</v>
      </c>
      <c r="F153" s="104"/>
      <c r="G153" s="109" t="n">
        <f aca="false">G154</f>
        <v>0</v>
      </c>
      <c r="H153" s="106" t="n">
        <f aca="false">G153*105%</f>
        <v>0</v>
      </c>
      <c r="I153" s="107" t="n">
        <f aca="false">H153*103%</f>
        <v>0</v>
      </c>
    </row>
    <row r="154" customFormat="false" ht="33" hidden="true" customHeight="false" outlineLevel="4" collapsed="false">
      <c r="A154" s="110" t="s">
        <v>163</v>
      </c>
      <c r="B154" s="111" t="s">
        <v>279</v>
      </c>
      <c r="C154" s="112" t="s">
        <v>208</v>
      </c>
      <c r="D154" s="112" t="s">
        <v>158</v>
      </c>
      <c r="E154" s="113" t="s">
        <v>282</v>
      </c>
      <c r="F154" s="113" t="s">
        <v>164</v>
      </c>
      <c r="G154" s="114"/>
      <c r="H154" s="106" t="n">
        <f aca="false">G154*105%</f>
        <v>0</v>
      </c>
      <c r="I154" s="107" t="n">
        <f aca="false">H154*103%</f>
        <v>0</v>
      </c>
    </row>
    <row r="155" customFormat="false" ht="66" hidden="true" customHeight="false" outlineLevel="0" collapsed="false">
      <c r="A155" s="110" t="s">
        <v>283</v>
      </c>
      <c r="B155" s="102" t="s">
        <v>279</v>
      </c>
      <c r="C155" s="103" t="s">
        <v>208</v>
      </c>
      <c r="D155" s="103" t="s">
        <v>158</v>
      </c>
      <c r="E155" s="104" t="s">
        <v>284</v>
      </c>
      <c r="F155" s="104"/>
      <c r="G155" s="109" t="n">
        <f aca="false">G156</f>
        <v>0</v>
      </c>
      <c r="H155" s="106" t="n">
        <f aca="false">G155*105%</f>
        <v>0</v>
      </c>
      <c r="I155" s="107" t="n">
        <f aca="false">H155*103%</f>
        <v>0</v>
      </c>
    </row>
    <row r="156" customFormat="false" ht="16.5" hidden="true" customHeight="false" outlineLevel="1" collapsed="false">
      <c r="A156" s="110" t="s">
        <v>285</v>
      </c>
      <c r="B156" s="111" t="s">
        <v>279</v>
      </c>
      <c r="C156" s="112" t="s">
        <v>208</v>
      </c>
      <c r="D156" s="112" t="s">
        <v>158</v>
      </c>
      <c r="E156" s="113" t="s">
        <v>284</v>
      </c>
      <c r="F156" s="113" t="s">
        <v>286</v>
      </c>
      <c r="G156" s="114"/>
      <c r="H156" s="106" t="n">
        <f aca="false">G156*105%</f>
        <v>0</v>
      </c>
      <c r="I156" s="107" t="n">
        <f aca="false">H156*103%</f>
        <v>0</v>
      </c>
    </row>
    <row r="157" customFormat="false" ht="16.5" hidden="true" customHeight="false" outlineLevel="1" collapsed="false">
      <c r="A157" s="110"/>
      <c r="B157" s="127"/>
      <c r="C157" s="128"/>
      <c r="D157" s="128"/>
      <c r="E157" s="129"/>
      <c r="F157" s="129"/>
      <c r="G157" s="130"/>
      <c r="H157" s="106" t="n">
        <f aca="false">G157*105%</f>
        <v>0</v>
      </c>
      <c r="I157" s="107" t="n">
        <f aca="false">H157*103%</f>
        <v>0</v>
      </c>
    </row>
    <row r="158" customFormat="false" ht="99" hidden="true" customHeight="false" outlineLevel="2" collapsed="false">
      <c r="A158" s="153" t="s">
        <v>287</v>
      </c>
      <c r="B158" s="102" t="s">
        <v>279</v>
      </c>
      <c r="C158" s="103" t="s">
        <v>208</v>
      </c>
      <c r="D158" s="103" t="s">
        <v>158</v>
      </c>
      <c r="E158" s="104" t="s">
        <v>288</v>
      </c>
      <c r="F158" s="104"/>
      <c r="G158" s="109"/>
      <c r="H158" s="106" t="n">
        <f aca="false">G158*105%</f>
        <v>0</v>
      </c>
      <c r="I158" s="107" t="n">
        <f aca="false">H158*103%</f>
        <v>0</v>
      </c>
    </row>
    <row r="159" customFormat="false" ht="16.5" hidden="true" customHeight="false" outlineLevel="3" collapsed="false">
      <c r="A159" s="110" t="s">
        <v>285</v>
      </c>
      <c r="B159" s="111" t="s">
        <v>279</v>
      </c>
      <c r="C159" s="112" t="s">
        <v>208</v>
      </c>
      <c r="D159" s="112" t="s">
        <v>158</v>
      </c>
      <c r="E159" s="113" t="s">
        <v>288</v>
      </c>
      <c r="F159" s="113" t="s">
        <v>286</v>
      </c>
      <c r="G159" s="114"/>
      <c r="H159" s="106" t="n">
        <f aca="false">G159*105%</f>
        <v>0</v>
      </c>
      <c r="I159" s="107" t="n">
        <f aca="false">H159*103%</f>
        <v>0</v>
      </c>
    </row>
    <row r="160" customFormat="false" ht="49.5" hidden="true" customHeight="false" outlineLevel="4" collapsed="false">
      <c r="A160" s="110" t="s">
        <v>289</v>
      </c>
      <c r="B160" s="102" t="s">
        <v>279</v>
      </c>
      <c r="C160" s="103" t="s">
        <v>208</v>
      </c>
      <c r="D160" s="103" t="s">
        <v>158</v>
      </c>
      <c r="E160" s="104" t="s">
        <v>290</v>
      </c>
      <c r="F160" s="104"/>
      <c r="G160" s="109" t="n">
        <f aca="false">G161</f>
        <v>0</v>
      </c>
      <c r="H160" s="106" t="n">
        <f aca="false">G160*105%</f>
        <v>0</v>
      </c>
      <c r="I160" s="107" t="n">
        <f aca="false">H160*103%</f>
        <v>0</v>
      </c>
    </row>
    <row r="161" customFormat="false" ht="16.5" hidden="true" customHeight="false" outlineLevel="2" collapsed="false">
      <c r="A161" s="110" t="s">
        <v>285</v>
      </c>
      <c r="B161" s="111" t="s">
        <v>279</v>
      </c>
      <c r="C161" s="112" t="s">
        <v>208</v>
      </c>
      <c r="D161" s="112" t="s">
        <v>158</v>
      </c>
      <c r="E161" s="113" t="s">
        <v>290</v>
      </c>
      <c r="F161" s="113" t="s">
        <v>286</v>
      </c>
      <c r="G161" s="114"/>
      <c r="H161" s="106" t="n">
        <f aca="false">G161*105%</f>
        <v>0</v>
      </c>
      <c r="I161" s="107" t="n">
        <f aca="false">H161*103%</f>
        <v>0</v>
      </c>
    </row>
    <row r="162" customFormat="false" ht="16.5" hidden="false" customHeight="false" outlineLevel="3" collapsed="false">
      <c r="A162" s="110" t="s">
        <v>259</v>
      </c>
      <c r="B162" s="102" t="s">
        <v>279</v>
      </c>
      <c r="C162" s="103" t="s">
        <v>208</v>
      </c>
      <c r="D162" s="103" t="s">
        <v>158</v>
      </c>
      <c r="E162" s="104" t="s">
        <v>260</v>
      </c>
      <c r="F162" s="104"/>
      <c r="G162" s="109" t="n">
        <f aca="false">G163</f>
        <v>1080</v>
      </c>
      <c r="H162" s="106" t="n">
        <f aca="false">G162*105%</f>
        <v>1134</v>
      </c>
      <c r="I162" s="107" t="n">
        <f aca="false">H162*103%</f>
        <v>1168.02</v>
      </c>
    </row>
    <row r="163" customFormat="false" ht="16.5" hidden="false" customHeight="false" outlineLevel="4" collapsed="false">
      <c r="A163" s="110" t="s">
        <v>285</v>
      </c>
      <c r="B163" s="111" t="s">
        <v>279</v>
      </c>
      <c r="C163" s="112" t="s">
        <v>208</v>
      </c>
      <c r="D163" s="112" t="s">
        <v>158</v>
      </c>
      <c r="E163" s="113" t="s">
        <v>260</v>
      </c>
      <c r="F163" s="113" t="s">
        <v>286</v>
      </c>
      <c r="G163" s="114" t="n">
        <v>1080</v>
      </c>
      <c r="H163" s="115" t="n">
        <f aca="false">G163*105%</f>
        <v>1134</v>
      </c>
      <c r="I163" s="116" t="n">
        <f aca="false">H163*103%</f>
        <v>1168.02</v>
      </c>
    </row>
    <row r="164" customFormat="false" ht="16.5" hidden="false" customHeight="false" outlineLevel="3" collapsed="false">
      <c r="A164" s="108" t="s">
        <v>291</v>
      </c>
      <c r="B164" s="102" t="s">
        <v>279</v>
      </c>
      <c r="C164" s="103" t="s">
        <v>208</v>
      </c>
      <c r="D164" s="103" t="s">
        <v>160</v>
      </c>
      <c r="E164" s="104"/>
      <c r="F164" s="104"/>
      <c r="G164" s="109" t="n">
        <f aca="false">G165</f>
        <v>623</v>
      </c>
      <c r="H164" s="106" t="n">
        <f aca="false">G164*105%</f>
        <v>654.15</v>
      </c>
      <c r="I164" s="107" t="n">
        <f aca="false">H164*103%</f>
        <v>673.7745</v>
      </c>
    </row>
    <row r="165" customFormat="false" ht="16.5" hidden="false" customHeight="false" outlineLevel="4" collapsed="false">
      <c r="A165" s="110" t="s">
        <v>292</v>
      </c>
      <c r="B165" s="102" t="s">
        <v>279</v>
      </c>
      <c r="C165" s="103" t="s">
        <v>208</v>
      </c>
      <c r="D165" s="103" t="s">
        <v>160</v>
      </c>
      <c r="E165" s="104" t="s">
        <v>293</v>
      </c>
      <c r="F165" s="104"/>
      <c r="G165" s="109" t="n">
        <f aca="false">G166</f>
        <v>623</v>
      </c>
      <c r="H165" s="106" t="n">
        <f aca="false">G165*105%</f>
        <v>654.15</v>
      </c>
      <c r="I165" s="107" t="n">
        <f aca="false">H165*103%</f>
        <v>673.7745</v>
      </c>
    </row>
    <row r="166" customFormat="false" ht="33" hidden="false" customHeight="false" outlineLevel="3" collapsed="false">
      <c r="A166" s="110" t="s">
        <v>163</v>
      </c>
      <c r="B166" s="111" t="s">
        <v>279</v>
      </c>
      <c r="C166" s="112" t="s">
        <v>208</v>
      </c>
      <c r="D166" s="112" t="s">
        <v>160</v>
      </c>
      <c r="E166" s="113" t="s">
        <v>293</v>
      </c>
      <c r="F166" s="113" t="s">
        <v>164</v>
      </c>
      <c r="G166" s="114" t="n">
        <v>623</v>
      </c>
      <c r="H166" s="115" t="n">
        <f aca="false">G166*105%</f>
        <v>654.15</v>
      </c>
      <c r="I166" s="116" t="n">
        <f aca="false">H166*103%</f>
        <v>673.7745</v>
      </c>
    </row>
    <row r="167" customFormat="false" ht="78" hidden="false" customHeight="true" outlineLevel="3" collapsed="false">
      <c r="A167" s="154" t="s">
        <v>294</v>
      </c>
      <c r="B167" s="155" t="s">
        <v>279</v>
      </c>
      <c r="C167" s="156" t="s">
        <v>218</v>
      </c>
      <c r="D167" s="156" t="s">
        <v>172</v>
      </c>
      <c r="E167" s="157"/>
      <c r="F167" s="158"/>
      <c r="G167" s="159" t="n">
        <v>3847.7</v>
      </c>
      <c r="H167" s="106" t="n">
        <f aca="false">G167*105%</f>
        <v>4040.085</v>
      </c>
      <c r="I167" s="107" t="n">
        <f aca="false">H167*103%</f>
        <v>4161.28755</v>
      </c>
    </row>
    <row r="168" customFormat="false" ht="16.5" hidden="false" customHeight="false" outlineLevel="3" collapsed="false">
      <c r="A168" s="160" t="s">
        <v>295</v>
      </c>
      <c r="B168" s="127" t="s">
        <v>279</v>
      </c>
      <c r="C168" s="128" t="s">
        <v>218</v>
      </c>
      <c r="D168" s="128" t="s">
        <v>172</v>
      </c>
      <c r="E168" s="129" t="s">
        <v>296</v>
      </c>
      <c r="F168" s="129" t="s">
        <v>286</v>
      </c>
      <c r="G168" s="130" t="n">
        <v>3847.7</v>
      </c>
      <c r="H168" s="138" t="n">
        <f aca="false">G168*105%</f>
        <v>4040.085</v>
      </c>
      <c r="I168" s="139" t="n">
        <f aca="false">H168*103%</f>
        <v>4161.28755</v>
      </c>
    </row>
    <row r="169" customFormat="false" ht="33" hidden="false" customHeight="false" outlineLevel="4" collapsed="false">
      <c r="A169" s="140" t="s">
        <v>297</v>
      </c>
      <c r="B169" s="102" t="s">
        <v>298</v>
      </c>
      <c r="C169" s="103"/>
      <c r="D169" s="103"/>
      <c r="E169" s="104"/>
      <c r="F169" s="104"/>
      <c r="G169" s="109" t="n">
        <f aca="false">G170+G193</f>
        <v>384113.4</v>
      </c>
      <c r="H169" s="106" t="n">
        <f aca="false">G169*105%</f>
        <v>403319.07</v>
      </c>
      <c r="I169" s="107" t="n">
        <f aca="false">H169*103%</f>
        <v>415418.6421</v>
      </c>
    </row>
    <row r="170" customFormat="false" ht="16.5" hidden="false" customHeight="false" outlineLevel="2" collapsed="false">
      <c r="A170" s="146" t="s">
        <v>33</v>
      </c>
      <c r="B170" s="147" t="s">
        <v>298</v>
      </c>
      <c r="C170" s="148" t="s">
        <v>178</v>
      </c>
      <c r="D170" s="148"/>
      <c r="E170" s="149"/>
      <c r="F170" s="149"/>
      <c r="G170" s="150" t="n">
        <f aca="false">G171+G174+G183+G188</f>
        <v>378901.2</v>
      </c>
      <c r="H170" s="151" t="n">
        <f aca="false">G170*105%</f>
        <v>397846.26</v>
      </c>
      <c r="I170" s="152" t="n">
        <f aca="false">H170*103%</f>
        <v>409781.6478</v>
      </c>
    </row>
    <row r="171" customFormat="false" ht="16.5" hidden="false" customHeight="false" outlineLevel="3" collapsed="false">
      <c r="A171" s="108" t="s">
        <v>299</v>
      </c>
      <c r="B171" s="102" t="s">
        <v>298</v>
      </c>
      <c r="C171" s="103" t="s">
        <v>178</v>
      </c>
      <c r="D171" s="103" t="s">
        <v>158</v>
      </c>
      <c r="E171" s="104"/>
      <c r="F171" s="104"/>
      <c r="G171" s="109" t="n">
        <f aca="false">G172</f>
        <v>53708</v>
      </c>
      <c r="H171" s="106" t="n">
        <f aca="false">G171*105%</f>
        <v>56393.4</v>
      </c>
      <c r="I171" s="107" t="n">
        <f aca="false">H171*103%</f>
        <v>58085.202</v>
      </c>
    </row>
    <row r="172" customFormat="false" ht="33" hidden="false" customHeight="false" outlineLevel="4" collapsed="false">
      <c r="A172" s="110" t="s">
        <v>274</v>
      </c>
      <c r="B172" s="102" t="s">
        <v>298</v>
      </c>
      <c r="C172" s="103" t="s">
        <v>178</v>
      </c>
      <c r="D172" s="103" t="s">
        <v>158</v>
      </c>
      <c r="E172" s="104" t="s">
        <v>300</v>
      </c>
      <c r="F172" s="104"/>
      <c r="G172" s="109" t="n">
        <f aca="false">G173</f>
        <v>53708</v>
      </c>
      <c r="H172" s="106" t="n">
        <f aca="false">G172*105%</f>
        <v>56393.4</v>
      </c>
      <c r="I172" s="107" t="n">
        <f aca="false">H172*103%</f>
        <v>58085.202</v>
      </c>
    </row>
    <row r="173" customFormat="false" ht="16.5" hidden="false" customHeight="false" outlineLevel="3" collapsed="false">
      <c r="A173" s="110" t="s">
        <v>301</v>
      </c>
      <c r="B173" s="111" t="s">
        <v>298</v>
      </c>
      <c r="C173" s="112" t="s">
        <v>178</v>
      </c>
      <c r="D173" s="112" t="s">
        <v>158</v>
      </c>
      <c r="E173" s="113" t="s">
        <v>300</v>
      </c>
      <c r="F173" s="113" t="s">
        <v>277</v>
      </c>
      <c r="G173" s="114" t="n">
        <v>53708</v>
      </c>
      <c r="H173" s="115" t="n">
        <f aca="false">G173*105%</f>
        <v>56393.4</v>
      </c>
      <c r="I173" s="116" t="n">
        <f aca="false">H173*103%</f>
        <v>58085.202</v>
      </c>
    </row>
    <row r="174" customFormat="false" ht="16.5" hidden="false" customHeight="false" outlineLevel="4" collapsed="false">
      <c r="A174" s="108" t="s">
        <v>302</v>
      </c>
      <c r="B174" s="102" t="s">
        <v>298</v>
      </c>
      <c r="C174" s="103" t="s">
        <v>178</v>
      </c>
      <c r="D174" s="103" t="s">
        <v>160</v>
      </c>
      <c r="E174" s="104"/>
      <c r="F174" s="104"/>
      <c r="G174" s="109" t="n">
        <f aca="false">G175+G177+G179+G181</f>
        <v>306214.2</v>
      </c>
      <c r="H174" s="106" t="n">
        <f aca="false">G174*105%</f>
        <v>321524.91</v>
      </c>
      <c r="I174" s="107" t="n">
        <f aca="false">H174*103%</f>
        <v>331170.6573</v>
      </c>
    </row>
    <row r="175" customFormat="false" ht="33" hidden="false" customHeight="false" outlineLevel="2" collapsed="false">
      <c r="A175" s="161" t="s">
        <v>274</v>
      </c>
      <c r="B175" s="102" t="s">
        <v>298</v>
      </c>
      <c r="C175" s="103" t="s">
        <v>178</v>
      </c>
      <c r="D175" s="103" t="s">
        <v>160</v>
      </c>
      <c r="E175" s="104"/>
      <c r="F175" s="104"/>
      <c r="G175" s="109" t="n">
        <f aca="false">G176</f>
        <v>274348.7</v>
      </c>
      <c r="H175" s="106" t="n">
        <f aca="false">G175*105%</f>
        <v>288066.135</v>
      </c>
      <c r="I175" s="107" t="n">
        <f aca="false">H175*103%</f>
        <v>296708.11905</v>
      </c>
    </row>
    <row r="176" customFormat="false" ht="16.5" hidden="false" customHeight="false" outlineLevel="3" collapsed="false">
      <c r="A176" s="161" t="s">
        <v>303</v>
      </c>
      <c r="B176" s="102" t="s">
        <v>298</v>
      </c>
      <c r="C176" s="103" t="s">
        <v>178</v>
      </c>
      <c r="D176" s="103" t="s">
        <v>160</v>
      </c>
      <c r="E176" s="162" t="s">
        <v>304</v>
      </c>
      <c r="F176" s="162" t="s">
        <v>277</v>
      </c>
      <c r="G176" s="144" t="n">
        <v>274348.7</v>
      </c>
      <c r="H176" s="115" t="n">
        <f aca="false">G176*105%</f>
        <v>288066.135</v>
      </c>
      <c r="I176" s="116" t="n">
        <f aca="false">H176*103%</f>
        <v>296708.11905</v>
      </c>
    </row>
    <row r="177" customFormat="false" ht="33" hidden="false" customHeight="false" outlineLevel="4" collapsed="false">
      <c r="A177" s="110" t="s">
        <v>274</v>
      </c>
      <c r="B177" s="102" t="s">
        <v>298</v>
      </c>
      <c r="C177" s="103" t="s">
        <v>178</v>
      </c>
      <c r="D177" s="103" t="s">
        <v>160</v>
      </c>
      <c r="E177" s="104" t="s">
        <v>305</v>
      </c>
      <c r="F177" s="104"/>
      <c r="G177" s="109" t="n">
        <f aca="false">G178</f>
        <v>19890</v>
      </c>
      <c r="H177" s="106" t="n">
        <f aca="false">G177*105%</f>
        <v>20884.5</v>
      </c>
      <c r="I177" s="107" t="n">
        <f aca="false">H177*103%</f>
        <v>21511.035</v>
      </c>
    </row>
    <row r="178" customFormat="false" ht="16.5" hidden="false" customHeight="false" outlineLevel="3" collapsed="false">
      <c r="A178" s="110" t="s">
        <v>301</v>
      </c>
      <c r="B178" s="111" t="s">
        <v>298</v>
      </c>
      <c r="C178" s="112" t="s">
        <v>178</v>
      </c>
      <c r="D178" s="112" t="s">
        <v>160</v>
      </c>
      <c r="E178" s="113" t="s">
        <v>305</v>
      </c>
      <c r="F178" s="113" t="s">
        <v>277</v>
      </c>
      <c r="G178" s="114" t="n">
        <v>19890</v>
      </c>
      <c r="H178" s="115" t="n">
        <f aca="false">G178*105%</f>
        <v>20884.5</v>
      </c>
      <c r="I178" s="116" t="n">
        <f aca="false">H178*103%</f>
        <v>21511.035</v>
      </c>
    </row>
    <row r="179" customFormat="false" ht="33" hidden="false" customHeight="false" outlineLevel="4" collapsed="false">
      <c r="A179" s="110" t="s">
        <v>274</v>
      </c>
      <c r="B179" s="102" t="s">
        <v>298</v>
      </c>
      <c r="C179" s="103" t="s">
        <v>178</v>
      </c>
      <c r="D179" s="103" t="s">
        <v>160</v>
      </c>
      <c r="E179" s="104" t="s">
        <v>306</v>
      </c>
      <c r="F179" s="104"/>
      <c r="G179" s="109" t="n">
        <f aca="false">G180</f>
        <v>11975.5</v>
      </c>
      <c r="H179" s="106" t="n">
        <f aca="false">G179*105%</f>
        <v>12574.275</v>
      </c>
      <c r="I179" s="107" t="n">
        <f aca="false">H179*103%</f>
        <v>12951.50325</v>
      </c>
    </row>
    <row r="180" customFormat="false" ht="16.5" hidden="false" customHeight="false" outlineLevel="1" collapsed="false">
      <c r="A180" s="110" t="s">
        <v>301</v>
      </c>
      <c r="B180" s="111" t="s">
        <v>298</v>
      </c>
      <c r="C180" s="112" t="s">
        <v>178</v>
      </c>
      <c r="D180" s="112" t="s">
        <v>160</v>
      </c>
      <c r="E180" s="113" t="s">
        <v>306</v>
      </c>
      <c r="F180" s="113" t="s">
        <v>277</v>
      </c>
      <c r="G180" s="114" t="n">
        <v>11975.5</v>
      </c>
      <c r="H180" s="115" t="n">
        <f aca="false">G180*105%</f>
        <v>12574.275</v>
      </c>
      <c r="I180" s="116" t="n">
        <f aca="false">H180*103%</f>
        <v>12951.50325</v>
      </c>
    </row>
    <row r="181" customFormat="false" ht="33" hidden="true" customHeight="false" outlineLevel="2" collapsed="false">
      <c r="A181" s="110" t="s">
        <v>307</v>
      </c>
      <c r="B181" s="102" t="s">
        <v>298</v>
      </c>
      <c r="C181" s="103" t="s">
        <v>178</v>
      </c>
      <c r="D181" s="103" t="s">
        <v>160</v>
      </c>
      <c r="E181" s="104" t="s">
        <v>308</v>
      </c>
      <c r="F181" s="104"/>
      <c r="G181" s="109" t="n">
        <f aca="false">G182</f>
        <v>0</v>
      </c>
      <c r="H181" s="106" t="n">
        <f aca="false">G181*105%</f>
        <v>0</v>
      </c>
      <c r="I181" s="107" t="n">
        <f aca="false">H181*103%</f>
        <v>0</v>
      </c>
    </row>
    <row r="182" customFormat="false" ht="16.5" hidden="true" customHeight="false" outlineLevel="3" collapsed="false">
      <c r="A182" s="110" t="s">
        <v>301</v>
      </c>
      <c r="B182" s="111" t="s">
        <v>298</v>
      </c>
      <c r="C182" s="112" t="s">
        <v>178</v>
      </c>
      <c r="D182" s="112" t="s">
        <v>160</v>
      </c>
      <c r="E182" s="113" t="s">
        <v>308</v>
      </c>
      <c r="F182" s="113" t="s">
        <v>277</v>
      </c>
      <c r="G182" s="114"/>
      <c r="H182" s="106" t="n">
        <f aca="false">G182*105%</f>
        <v>0</v>
      </c>
      <c r="I182" s="107" t="n">
        <f aca="false">H182*103%</f>
        <v>0</v>
      </c>
    </row>
    <row r="183" customFormat="false" ht="16.5" hidden="true" customHeight="false" outlineLevel="4" collapsed="false">
      <c r="A183" s="108" t="s">
        <v>273</v>
      </c>
      <c r="B183" s="102" t="s">
        <v>298</v>
      </c>
      <c r="C183" s="103" t="s">
        <v>178</v>
      </c>
      <c r="D183" s="103" t="s">
        <v>178</v>
      </c>
      <c r="E183" s="104"/>
      <c r="F183" s="104"/>
      <c r="G183" s="109" t="n">
        <f aca="false">G184+G186</f>
        <v>0</v>
      </c>
      <c r="H183" s="106" t="n">
        <f aca="false">G183*105%</f>
        <v>0</v>
      </c>
      <c r="I183" s="107" t="n">
        <f aca="false">H183*103%</f>
        <v>0</v>
      </c>
    </row>
    <row r="184" customFormat="false" ht="33" hidden="true" customHeight="false" outlineLevel="0" collapsed="false">
      <c r="A184" s="110" t="s">
        <v>309</v>
      </c>
      <c r="B184" s="102" t="s">
        <v>298</v>
      </c>
      <c r="C184" s="103" t="s">
        <v>178</v>
      </c>
      <c r="D184" s="103" t="s">
        <v>178</v>
      </c>
      <c r="E184" s="104" t="s">
        <v>310</v>
      </c>
      <c r="F184" s="104"/>
      <c r="G184" s="109" t="n">
        <f aca="false">G185</f>
        <v>0</v>
      </c>
      <c r="H184" s="106" t="n">
        <f aca="false">G184*105%</f>
        <v>0</v>
      </c>
      <c r="I184" s="107" t="n">
        <f aca="false">H184*103%</f>
        <v>0</v>
      </c>
    </row>
    <row r="185" customFormat="false" ht="16.5" hidden="true" customHeight="false" outlineLevel="1" collapsed="false">
      <c r="A185" s="110" t="s">
        <v>301</v>
      </c>
      <c r="B185" s="111" t="s">
        <v>298</v>
      </c>
      <c r="C185" s="112" t="s">
        <v>178</v>
      </c>
      <c r="D185" s="112" t="s">
        <v>178</v>
      </c>
      <c r="E185" s="113" t="s">
        <v>310</v>
      </c>
      <c r="F185" s="113" t="s">
        <v>277</v>
      </c>
      <c r="G185" s="114"/>
      <c r="H185" s="106" t="n">
        <f aca="false">G185*105%</f>
        <v>0</v>
      </c>
      <c r="I185" s="107" t="n">
        <f aca="false">H185*103%</f>
        <v>0</v>
      </c>
    </row>
    <row r="186" customFormat="false" ht="33" hidden="true" customHeight="false" outlineLevel="2" collapsed="false">
      <c r="A186" s="110" t="s">
        <v>311</v>
      </c>
      <c r="B186" s="102" t="s">
        <v>298</v>
      </c>
      <c r="C186" s="103" t="s">
        <v>178</v>
      </c>
      <c r="D186" s="103" t="s">
        <v>178</v>
      </c>
      <c r="E186" s="104" t="s">
        <v>312</v>
      </c>
      <c r="F186" s="104"/>
      <c r="G186" s="109" t="n">
        <f aca="false">G187</f>
        <v>0</v>
      </c>
      <c r="H186" s="106" t="n">
        <f aca="false">G186*105%</f>
        <v>0</v>
      </c>
      <c r="I186" s="107" t="n">
        <f aca="false">H186*103%</f>
        <v>0</v>
      </c>
    </row>
    <row r="187" customFormat="false" ht="16.5" hidden="true" customHeight="false" outlineLevel="3" collapsed="false">
      <c r="A187" s="110" t="s">
        <v>301</v>
      </c>
      <c r="B187" s="111" t="s">
        <v>298</v>
      </c>
      <c r="C187" s="112" t="s">
        <v>178</v>
      </c>
      <c r="D187" s="112" t="s">
        <v>178</v>
      </c>
      <c r="E187" s="113" t="s">
        <v>312</v>
      </c>
      <c r="F187" s="113" t="s">
        <v>277</v>
      </c>
      <c r="G187" s="114"/>
      <c r="H187" s="106" t="n">
        <f aca="false">G187*105%</f>
        <v>0</v>
      </c>
      <c r="I187" s="107" t="n">
        <f aca="false">H187*103%</f>
        <v>0</v>
      </c>
    </row>
    <row r="188" customFormat="false" ht="16.5" hidden="false" customHeight="false" outlineLevel="4" collapsed="false">
      <c r="A188" s="108" t="s">
        <v>313</v>
      </c>
      <c r="B188" s="102" t="s">
        <v>298</v>
      </c>
      <c r="C188" s="103" t="s">
        <v>178</v>
      </c>
      <c r="D188" s="103" t="s">
        <v>213</v>
      </c>
      <c r="E188" s="104"/>
      <c r="F188" s="104"/>
      <c r="G188" s="109" t="n">
        <f aca="false">G189+G191</f>
        <v>18979</v>
      </c>
      <c r="H188" s="106" t="n">
        <f aca="false">G188*105%</f>
        <v>19927.95</v>
      </c>
      <c r="I188" s="107" t="n">
        <f aca="false">H188*103%</f>
        <v>20525.7885</v>
      </c>
    </row>
    <row r="189" customFormat="false" ht="16.5" hidden="false" customHeight="false" outlineLevel="2" collapsed="false">
      <c r="A189" s="110" t="s">
        <v>167</v>
      </c>
      <c r="B189" s="102" t="s">
        <v>298</v>
      </c>
      <c r="C189" s="103" t="s">
        <v>178</v>
      </c>
      <c r="D189" s="103" t="s">
        <v>213</v>
      </c>
      <c r="E189" s="104" t="s">
        <v>168</v>
      </c>
      <c r="F189" s="104"/>
      <c r="G189" s="109" t="n">
        <f aca="false">G190</f>
        <v>2467</v>
      </c>
      <c r="H189" s="106" t="n">
        <f aca="false">G189*105%</f>
        <v>2590.35</v>
      </c>
      <c r="I189" s="107" t="n">
        <f aca="false">H189*103%</f>
        <v>2668.0605</v>
      </c>
    </row>
    <row r="190" customFormat="false" ht="33" hidden="false" customHeight="false" outlineLevel="3" collapsed="false">
      <c r="A190" s="110" t="s">
        <v>163</v>
      </c>
      <c r="B190" s="111" t="s">
        <v>298</v>
      </c>
      <c r="C190" s="112" t="s">
        <v>178</v>
      </c>
      <c r="D190" s="112" t="s">
        <v>213</v>
      </c>
      <c r="E190" s="113" t="s">
        <v>168</v>
      </c>
      <c r="F190" s="113" t="s">
        <v>164</v>
      </c>
      <c r="G190" s="114" t="n">
        <v>2467</v>
      </c>
      <c r="H190" s="115" t="n">
        <f aca="false">G190*105%</f>
        <v>2590.35</v>
      </c>
      <c r="I190" s="116" t="n">
        <f aca="false">H190*103%</f>
        <v>2668.0605</v>
      </c>
    </row>
    <row r="191" customFormat="false" ht="33" hidden="false" customHeight="false" outlineLevel="4" collapsed="false">
      <c r="A191" s="110" t="s">
        <v>274</v>
      </c>
      <c r="B191" s="102" t="s">
        <v>298</v>
      </c>
      <c r="C191" s="103" t="s">
        <v>178</v>
      </c>
      <c r="D191" s="103" t="s">
        <v>213</v>
      </c>
      <c r="E191" s="104" t="s">
        <v>314</v>
      </c>
      <c r="F191" s="104"/>
      <c r="G191" s="109" t="n">
        <f aca="false">G192</f>
        <v>16512</v>
      </c>
      <c r="H191" s="106" t="n">
        <f aca="false">G191*105%</f>
        <v>17337.6</v>
      </c>
      <c r="I191" s="107" t="n">
        <f aca="false">H191*103%</f>
        <v>17857.728</v>
      </c>
    </row>
    <row r="192" customFormat="false" ht="16.5" hidden="false" customHeight="false" outlineLevel="1" collapsed="false">
      <c r="A192" s="133" t="s">
        <v>315</v>
      </c>
      <c r="B192" s="134" t="s">
        <v>298</v>
      </c>
      <c r="C192" s="135" t="s">
        <v>178</v>
      </c>
      <c r="D192" s="135" t="s">
        <v>213</v>
      </c>
      <c r="E192" s="136" t="s">
        <v>314</v>
      </c>
      <c r="F192" s="136" t="s">
        <v>277</v>
      </c>
      <c r="G192" s="137" t="n">
        <v>16512</v>
      </c>
      <c r="H192" s="138" t="n">
        <f aca="false">G192*105%</f>
        <v>17337.6</v>
      </c>
      <c r="I192" s="139" t="n">
        <f aca="false">H192*103%</f>
        <v>17857.728</v>
      </c>
    </row>
    <row r="193" customFormat="false" ht="16.5" hidden="false" customHeight="false" outlineLevel="2" collapsed="false">
      <c r="A193" s="140" t="s">
        <v>47</v>
      </c>
      <c r="B193" s="102" t="s">
        <v>298</v>
      </c>
      <c r="C193" s="103" t="s">
        <v>218</v>
      </c>
      <c r="D193" s="103"/>
      <c r="E193" s="104"/>
      <c r="F193" s="104"/>
      <c r="G193" s="109" t="n">
        <f aca="false">G194</f>
        <v>5212.2</v>
      </c>
      <c r="H193" s="106" t="n">
        <f aca="false">G193*105%</f>
        <v>5472.81</v>
      </c>
      <c r="I193" s="107" t="n">
        <f aca="false">H193*103%</f>
        <v>5636.9943</v>
      </c>
    </row>
    <row r="194" customFormat="false" ht="16.5" hidden="false" customHeight="false" outlineLevel="3" collapsed="false">
      <c r="A194" s="108" t="s">
        <v>224</v>
      </c>
      <c r="B194" s="102" t="s">
        <v>298</v>
      </c>
      <c r="C194" s="103" t="s">
        <v>218</v>
      </c>
      <c r="D194" s="103" t="s">
        <v>166</v>
      </c>
      <c r="E194" s="104"/>
      <c r="F194" s="104"/>
      <c r="G194" s="109" t="n">
        <f aca="false">G195</f>
        <v>5212.2</v>
      </c>
      <c r="H194" s="106" t="n">
        <f aca="false">G194*105%</f>
        <v>5472.81</v>
      </c>
      <c r="I194" s="107" t="n">
        <f aca="false">H194*103%</f>
        <v>5636.9943</v>
      </c>
    </row>
    <row r="195" customFormat="false" ht="66" hidden="false" customHeight="false" outlineLevel="4" collapsed="false">
      <c r="A195" s="110" t="s">
        <v>316</v>
      </c>
      <c r="B195" s="102" t="s">
        <v>298</v>
      </c>
      <c r="C195" s="103" t="s">
        <v>218</v>
      </c>
      <c r="D195" s="103" t="s">
        <v>166</v>
      </c>
      <c r="E195" s="104" t="s">
        <v>317</v>
      </c>
      <c r="F195" s="104"/>
      <c r="G195" s="109" t="n">
        <f aca="false">G196</f>
        <v>5212.2</v>
      </c>
      <c r="H195" s="106" t="n">
        <f aca="false">G195*105%</f>
        <v>5472.81</v>
      </c>
      <c r="I195" s="107" t="n">
        <f aca="false">H195*103%</f>
        <v>5636.9943</v>
      </c>
    </row>
    <row r="196" customFormat="false" ht="16.5" hidden="false" customHeight="false" outlineLevel="3" collapsed="false">
      <c r="A196" s="133" t="s">
        <v>222</v>
      </c>
      <c r="B196" s="134" t="s">
        <v>298</v>
      </c>
      <c r="C196" s="135" t="s">
        <v>218</v>
      </c>
      <c r="D196" s="135" t="s">
        <v>166</v>
      </c>
      <c r="E196" s="136" t="s">
        <v>317</v>
      </c>
      <c r="F196" s="136" t="s">
        <v>223</v>
      </c>
      <c r="G196" s="137" t="n">
        <v>5212.2</v>
      </c>
      <c r="H196" s="138" t="n">
        <f aca="false">G196*105%</f>
        <v>5472.81</v>
      </c>
      <c r="I196" s="139" t="n">
        <f aca="false">H196*103%</f>
        <v>5636.9943</v>
      </c>
    </row>
    <row r="197" customFormat="false" ht="33" hidden="false" customHeight="false" outlineLevel="4" collapsed="false">
      <c r="A197" s="140" t="s">
        <v>318</v>
      </c>
      <c r="B197" s="102" t="s">
        <v>319</v>
      </c>
      <c r="C197" s="103"/>
      <c r="D197" s="103"/>
      <c r="E197" s="104"/>
      <c r="F197" s="104"/>
      <c r="G197" s="109" t="n">
        <f aca="false">G198+G205</f>
        <v>39432</v>
      </c>
      <c r="H197" s="106" t="n">
        <f aca="false">G197*105%</f>
        <v>41403.6</v>
      </c>
      <c r="I197" s="107" t="n">
        <f aca="false">H197*103%</f>
        <v>42645.708</v>
      </c>
    </row>
    <row r="198" customFormat="false" ht="16.5" hidden="false" customHeight="false" outlineLevel="3" collapsed="false">
      <c r="A198" s="146" t="s">
        <v>33</v>
      </c>
      <c r="B198" s="147" t="s">
        <v>319</v>
      </c>
      <c r="C198" s="148" t="s">
        <v>178</v>
      </c>
      <c r="D198" s="148"/>
      <c r="E198" s="149"/>
      <c r="F198" s="149"/>
      <c r="G198" s="150" t="n">
        <f aca="false">G199+G202</f>
        <v>5990</v>
      </c>
      <c r="H198" s="151" t="n">
        <f aca="false">G198*105%</f>
        <v>6289.5</v>
      </c>
      <c r="I198" s="152" t="n">
        <f aca="false">H198*103%</f>
        <v>6478.185</v>
      </c>
    </row>
    <row r="199" customFormat="false" ht="16.5" hidden="false" customHeight="false" outlineLevel="4" collapsed="false">
      <c r="A199" s="108" t="s">
        <v>302</v>
      </c>
      <c r="B199" s="102" t="s">
        <v>319</v>
      </c>
      <c r="C199" s="103" t="s">
        <v>178</v>
      </c>
      <c r="D199" s="103" t="s">
        <v>160</v>
      </c>
      <c r="E199" s="104"/>
      <c r="F199" s="104"/>
      <c r="G199" s="109" t="n">
        <f aca="false">G200</f>
        <v>5950</v>
      </c>
      <c r="H199" s="106" t="n">
        <f aca="false">G199*105%</f>
        <v>6247.5</v>
      </c>
      <c r="I199" s="107" t="n">
        <f aca="false">H199*103%</f>
        <v>6434.925</v>
      </c>
    </row>
    <row r="200" customFormat="false" ht="33" hidden="false" customHeight="false" outlineLevel="3" collapsed="false">
      <c r="A200" s="110" t="s">
        <v>274</v>
      </c>
      <c r="B200" s="102" t="s">
        <v>319</v>
      </c>
      <c r="C200" s="103" t="s">
        <v>178</v>
      </c>
      <c r="D200" s="103" t="s">
        <v>160</v>
      </c>
      <c r="E200" s="104" t="s">
        <v>306</v>
      </c>
      <c r="F200" s="104"/>
      <c r="G200" s="109" t="n">
        <f aca="false">G201</f>
        <v>5950</v>
      </c>
      <c r="H200" s="106" t="n">
        <f aca="false">G200*105%</f>
        <v>6247.5</v>
      </c>
      <c r="I200" s="107" t="n">
        <f aca="false">H200*103%</f>
        <v>6434.925</v>
      </c>
    </row>
    <row r="201" customFormat="false" ht="16.5" hidden="false" customHeight="false" outlineLevel="4" collapsed="false">
      <c r="A201" s="110" t="s">
        <v>301</v>
      </c>
      <c r="B201" s="111" t="s">
        <v>319</v>
      </c>
      <c r="C201" s="112" t="s">
        <v>178</v>
      </c>
      <c r="D201" s="112" t="s">
        <v>160</v>
      </c>
      <c r="E201" s="113" t="s">
        <v>306</v>
      </c>
      <c r="F201" s="113" t="s">
        <v>277</v>
      </c>
      <c r="G201" s="114" t="n">
        <v>5950</v>
      </c>
      <c r="H201" s="115" t="n">
        <f aca="false">G201*105%</f>
        <v>6247.5</v>
      </c>
      <c r="I201" s="116" t="n">
        <f aca="false">H201*103%</f>
        <v>6434.925</v>
      </c>
    </row>
    <row r="202" customFormat="false" ht="16.5" hidden="false" customHeight="false" outlineLevel="4" collapsed="false">
      <c r="A202" s="108" t="s">
        <v>273</v>
      </c>
      <c r="B202" s="102" t="s">
        <v>319</v>
      </c>
      <c r="C202" s="103" t="s">
        <v>178</v>
      </c>
      <c r="D202" s="103" t="s">
        <v>178</v>
      </c>
      <c r="E202" s="104"/>
      <c r="F202" s="104"/>
      <c r="G202" s="109" t="n">
        <f aca="false">G203</f>
        <v>40</v>
      </c>
      <c r="H202" s="106" t="n">
        <f aca="false">G202*105%</f>
        <v>42</v>
      </c>
      <c r="I202" s="107" t="n">
        <f aca="false">H202*103%</f>
        <v>43.26</v>
      </c>
    </row>
    <row r="203" customFormat="false" ht="16.5" hidden="false" customHeight="false" outlineLevel="4" collapsed="false">
      <c r="A203" s="110" t="s">
        <v>320</v>
      </c>
      <c r="B203" s="102" t="s">
        <v>319</v>
      </c>
      <c r="C203" s="103" t="s">
        <v>178</v>
      </c>
      <c r="D203" s="103" t="s">
        <v>178</v>
      </c>
      <c r="E203" s="104" t="s">
        <v>321</v>
      </c>
      <c r="F203" s="104"/>
      <c r="G203" s="109" t="n">
        <f aca="false">G204</f>
        <v>40</v>
      </c>
      <c r="H203" s="106" t="n">
        <f aca="false">G203*105%</f>
        <v>42</v>
      </c>
      <c r="I203" s="107" t="n">
        <f aca="false">H203*103%</f>
        <v>43.26</v>
      </c>
    </row>
    <row r="204" customFormat="false" ht="33" hidden="false" customHeight="false" outlineLevel="2" collapsed="false">
      <c r="A204" s="133" t="s">
        <v>163</v>
      </c>
      <c r="B204" s="134" t="s">
        <v>319</v>
      </c>
      <c r="C204" s="135" t="s">
        <v>178</v>
      </c>
      <c r="D204" s="135" t="s">
        <v>178</v>
      </c>
      <c r="E204" s="136" t="s">
        <v>321</v>
      </c>
      <c r="F204" s="136" t="s">
        <v>164</v>
      </c>
      <c r="G204" s="137" t="n">
        <v>40</v>
      </c>
      <c r="H204" s="142" t="n">
        <f aca="false">G204*105%</f>
        <v>42</v>
      </c>
      <c r="I204" s="143" t="n">
        <f aca="false">H204*103%</f>
        <v>43.26</v>
      </c>
    </row>
    <row r="205" customFormat="false" ht="16.5" hidden="false" customHeight="false" outlineLevel="3" collapsed="false">
      <c r="A205" s="140" t="s">
        <v>322</v>
      </c>
      <c r="B205" s="102" t="s">
        <v>319</v>
      </c>
      <c r="C205" s="103" t="s">
        <v>215</v>
      </c>
      <c r="D205" s="103"/>
      <c r="E205" s="104"/>
      <c r="F205" s="104"/>
      <c r="G205" s="109" t="n">
        <f aca="false">G206+G217</f>
        <v>33442</v>
      </c>
      <c r="H205" s="106" t="n">
        <f aca="false">G205*105%</f>
        <v>35114.1</v>
      </c>
      <c r="I205" s="107" t="n">
        <f aca="false">H205*103%</f>
        <v>36167.523</v>
      </c>
    </row>
    <row r="206" customFormat="false" ht="16.5" hidden="false" customHeight="false" outlineLevel="4" collapsed="false">
      <c r="A206" s="108" t="s">
        <v>323</v>
      </c>
      <c r="B206" s="102" t="s">
        <v>319</v>
      </c>
      <c r="C206" s="103" t="s">
        <v>215</v>
      </c>
      <c r="D206" s="103" t="s">
        <v>158</v>
      </c>
      <c r="E206" s="104"/>
      <c r="F206" s="104"/>
      <c r="G206" s="109" t="n">
        <f aca="false">G207+G209+G211+G213+G215</f>
        <v>29171</v>
      </c>
      <c r="H206" s="106" t="n">
        <f aca="false">G206*105%</f>
        <v>30629.55</v>
      </c>
      <c r="I206" s="107" t="n">
        <f aca="false">H206*103%</f>
        <v>31548.4365</v>
      </c>
    </row>
    <row r="207" customFormat="false" ht="33" hidden="false" customHeight="false" outlineLevel="0" collapsed="false">
      <c r="A207" s="110" t="s">
        <v>324</v>
      </c>
      <c r="B207" s="102" t="s">
        <v>319</v>
      </c>
      <c r="C207" s="103" t="s">
        <v>215</v>
      </c>
      <c r="D207" s="103" t="s">
        <v>158</v>
      </c>
      <c r="E207" s="104" t="s">
        <v>325</v>
      </c>
      <c r="F207" s="104"/>
      <c r="G207" s="109" t="n">
        <f aca="false">G208</f>
        <v>19522</v>
      </c>
      <c r="H207" s="106" t="n">
        <f aca="false">G207*105%</f>
        <v>20498.1</v>
      </c>
      <c r="I207" s="107" t="n">
        <f aca="false">H207*103%</f>
        <v>21113.043</v>
      </c>
    </row>
    <row r="208" customFormat="false" ht="16.5" hidden="false" customHeight="false" outlineLevel="1" collapsed="false">
      <c r="A208" s="110" t="s">
        <v>301</v>
      </c>
      <c r="B208" s="111" t="s">
        <v>319</v>
      </c>
      <c r="C208" s="112" t="s">
        <v>215</v>
      </c>
      <c r="D208" s="112" t="s">
        <v>158</v>
      </c>
      <c r="E208" s="113" t="s">
        <v>325</v>
      </c>
      <c r="F208" s="113" t="s">
        <v>277</v>
      </c>
      <c r="G208" s="114" t="n">
        <v>19522</v>
      </c>
      <c r="H208" s="106" t="n">
        <f aca="false">G208*105%</f>
        <v>20498.1</v>
      </c>
      <c r="I208" s="107" t="n">
        <f aca="false">H208*103%</f>
        <v>21113.043</v>
      </c>
    </row>
    <row r="209" customFormat="false" ht="33" hidden="false" customHeight="false" outlineLevel="2" collapsed="false">
      <c r="A209" s="110" t="s">
        <v>274</v>
      </c>
      <c r="B209" s="102" t="s">
        <v>319</v>
      </c>
      <c r="C209" s="103" t="s">
        <v>215</v>
      </c>
      <c r="D209" s="103" t="s">
        <v>158</v>
      </c>
      <c r="E209" s="104" t="s">
        <v>326</v>
      </c>
      <c r="F209" s="104"/>
      <c r="G209" s="109" t="n">
        <f aca="false">G210</f>
        <v>668</v>
      </c>
      <c r="H209" s="106" t="n">
        <f aca="false">G209*105%</f>
        <v>701.4</v>
      </c>
      <c r="I209" s="107" t="n">
        <f aca="false">H209*103%</f>
        <v>722.442</v>
      </c>
    </row>
    <row r="210" customFormat="false" ht="16.5" hidden="false" customHeight="false" outlineLevel="3" collapsed="false">
      <c r="A210" s="110" t="s">
        <v>301</v>
      </c>
      <c r="B210" s="111" t="s">
        <v>319</v>
      </c>
      <c r="C210" s="112" t="s">
        <v>215</v>
      </c>
      <c r="D210" s="112" t="s">
        <v>158</v>
      </c>
      <c r="E210" s="113" t="s">
        <v>326</v>
      </c>
      <c r="F210" s="113" t="s">
        <v>277</v>
      </c>
      <c r="G210" s="114" t="n">
        <v>668</v>
      </c>
      <c r="H210" s="106" t="n">
        <f aca="false">G210*105%</f>
        <v>701.4</v>
      </c>
      <c r="I210" s="107" t="n">
        <f aca="false">H210*103%</f>
        <v>722.442</v>
      </c>
    </row>
    <row r="211" customFormat="false" ht="33" hidden="false" customHeight="false" outlineLevel="4" collapsed="false">
      <c r="A211" s="110" t="s">
        <v>274</v>
      </c>
      <c r="B211" s="102" t="s">
        <v>319</v>
      </c>
      <c r="C211" s="103" t="s">
        <v>215</v>
      </c>
      <c r="D211" s="103" t="s">
        <v>158</v>
      </c>
      <c r="E211" s="104" t="s">
        <v>327</v>
      </c>
      <c r="F211" s="104"/>
      <c r="G211" s="109" t="n">
        <f aca="false">G212</f>
        <v>8658</v>
      </c>
      <c r="H211" s="106" t="n">
        <f aca="false">G211*105%</f>
        <v>9090.9</v>
      </c>
      <c r="I211" s="107" t="n">
        <f aca="false">H211*103%</f>
        <v>9363.627</v>
      </c>
    </row>
    <row r="212" customFormat="false" ht="16.5" hidden="false" customHeight="false" outlineLevel="2" collapsed="false">
      <c r="A212" s="110" t="s">
        <v>301</v>
      </c>
      <c r="B212" s="111" t="s">
        <v>319</v>
      </c>
      <c r="C212" s="112" t="s">
        <v>215</v>
      </c>
      <c r="D212" s="112" t="s">
        <v>158</v>
      </c>
      <c r="E212" s="113" t="s">
        <v>327</v>
      </c>
      <c r="F212" s="113" t="s">
        <v>277</v>
      </c>
      <c r="G212" s="114" t="n">
        <v>8658</v>
      </c>
      <c r="H212" s="106" t="n">
        <f aca="false">G212*105%</f>
        <v>9090.9</v>
      </c>
      <c r="I212" s="107" t="n">
        <f aca="false">H212*103%</f>
        <v>9363.627</v>
      </c>
    </row>
    <row r="213" customFormat="false" ht="66" hidden="false" customHeight="false" outlineLevel="3" collapsed="false">
      <c r="A213" s="131" t="s">
        <v>328</v>
      </c>
      <c r="B213" s="163" t="s">
        <v>319</v>
      </c>
      <c r="C213" s="164" t="s">
        <v>215</v>
      </c>
      <c r="D213" s="164" t="s">
        <v>158</v>
      </c>
      <c r="E213" s="165" t="s">
        <v>329</v>
      </c>
      <c r="F213" s="104"/>
      <c r="G213" s="109" t="n">
        <f aca="false">G214</f>
        <v>213</v>
      </c>
      <c r="H213" s="106" t="n">
        <f aca="false">G213*105%</f>
        <v>223.65</v>
      </c>
      <c r="I213" s="107" t="n">
        <f aca="false">H213*103%</f>
        <v>230.3595</v>
      </c>
    </row>
    <row r="214" customFormat="false" ht="16.5" hidden="false" customHeight="false" outlineLevel="4" collapsed="false">
      <c r="A214" s="131" t="s">
        <v>301</v>
      </c>
      <c r="B214" s="166" t="s">
        <v>319</v>
      </c>
      <c r="C214" s="167" t="s">
        <v>215</v>
      </c>
      <c r="D214" s="167" t="s">
        <v>158</v>
      </c>
      <c r="E214" s="168" t="s">
        <v>329</v>
      </c>
      <c r="F214" s="113" t="s">
        <v>277</v>
      </c>
      <c r="G214" s="114" t="n">
        <v>213</v>
      </c>
      <c r="H214" s="106" t="n">
        <f aca="false">G214*105%</f>
        <v>223.65</v>
      </c>
      <c r="I214" s="107" t="n">
        <f aca="false">H214*103%</f>
        <v>230.3595</v>
      </c>
    </row>
    <row r="215" customFormat="false" ht="66" hidden="false" customHeight="false" outlineLevel="3" collapsed="false">
      <c r="A215" s="131" t="s">
        <v>330</v>
      </c>
      <c r="B215" s="163" t="s">
        <v>319</v>
      </c>
      <c r="C215" s="164" t="s">
        <v>215</v>
      </c>
      <c r="D215" s="164" t="s">
        <v>158</v>
      </c>
      <c r="E215" s="165" t="s">
        <v>331</v>
      </c>
      <c r="F215" s="104"/>
      <c r="G215" s="109" t="n">
        <f aca="false">G216</f>
        <v>110</v>
      </c>
      <c r="H215" s="106" t="n">
        <f aca="false">G215*105%</f>
        <v>115.5</v>
      </c>
      <c r="I215" s="107" t="n">
        <f aca="false">H215*103%</f>
        <v>118.965</v>
      </c>
    </row>
    <row r="216" customFormat="false" ht="16.5" hidden="false" customHeight="false" outlineLevel="4" collapsed="false">
      <c r="A216" s="110" t="s">
        <v>301</v>
      </c>
      <c r="B216" s="127" t="s">
        <v>319</v>
      </c>
      <c r="C216" s="128" t="s">
        <v>215</v>
      </c>
      <c r="D216" s="128" t="s">
        <v>158</v>
      </c>
      <c r="E216" s="129" t="s">
        <v>331</v>
      </c>
      <c r="F216" s="129" t="s">
        <v>277</v>
      </c>
      <c r="G216" s="130" t="n">
        <v>110</v>
      </c>
      <c r="H216" s="106" t="n">
        <f aca="false">G216*105%</f>
        <v>115.5</v>
      </c>
      <c r="I216" s="107" t="n">
        <f aca="false">H216*103%</f>
        <v>118.965</v>
      </c>
    </row>
    <row r="217" customFormat="false" ht="33" hidden="false" customHeight="false" outlineLevel="3" collapsed="false">
      <c r="A217" s="108" t="s">
        <v>332</v>
      </c>
      <c r="B217" s="102" t="s">
        <v>319</v>
      </c>
      <c r="C217" s="103" t="s">
        <v>215</v>
      </c>
      <c r="D217" s="103" t="s">
        <v>172</v>
      </c>
      <c r="E217" s="104"/>
      <c r="F217" s="104"/>
      <c r="G217" s="109" t="n">
        <f aca="false">G218</f>
        <v>4271</v>
      </c>
      <c r="H217" s="106" t="n">
        <f aca="false">G217*105%</f>
        <v>4484.55</v>
      </c>
      <c r="I217" s="107" t="n">
        <f aca="false">H217*103%</f>
        <v>4619.0865</v>
      </c>
    </row>
    <row r="218" customFormat="false" ht="16.5" hidden="false" customHeight="false" outlineLevel="4" collapsed="false">
      <c r="A218" s="110" t="s">
        <v>167</v>
      </c>
      <c r="B218" s="102" t="s">
        <v>319</v>
      </c>
      <c r="C218" s="103" t="s">
        <v>215</v>
      </c>
      <c r="D218" s="103" t="s">
        <v>172</v>
      </c>
      <c r="E218" s="104" t="s">
        <v>168</v>
      </c>
      <c r="F218" s="104"/>
      <c r="G218" s="109" t="n">
        <f aca="false">G219</f>
        <v>4271</v>
      </c>
      <c r="H218" s="106" t="n">
        <f aca="false">G218*105%</f>
        <v>4484.55</v>
      </c>
      <c r="I218" s="107" t="n">
        <f aca="false">H218*103%</f>
        <v>4619.0865</v>
      </c>
    </row>
    <row r="219" customFormat="false" ht="33" hidden="false" customHeight="false" outlineLevel="2" collapsed="false">
      <c r="A219" s="133" t="s">
        <v>163</v>
      </c>
      <c r="B219" s="134" t="s">
        <v>319</v>
      </c>
      <c r="C219" s="135" t="s">
        <v>215</v>
      </c>
      <c r="D219" s="135" t="s">
        <v>172</v>
      </c>
      <c r="E219" s="136" t="s">
        <v>168</v>
      </c>
      <c r="F219" s="136" t="s">
        <v>164</v>
      </c>
      <c r="G219" s="137" t="n">
        <v>4271</v>
      </c>
      <c r="H219" s="142" t="n">
        <f aca="false">G219*105%</f>
        <v>4484.55</v>
      </c>
      <c r="I219" s="143" t="n">
        <f aca="false">H219*103%</f>
        <v>4619.0865</v>
      </c>
    </row>
    <row r="220" customFormat="false" ht="16.5" hidden="false" customHeight="false" outlineLevel="3" collapsed="false">
      <c r="A220" s="169" t="s">
        <v>333</v>
      </c>
      <c r="B220" s="102" t="s">
        <v>334</v>
      </c>
      <c r="C220" s="103"/>
      <c r="D220" s="103"/>
      <c r="E220" s="104"/>
      <c r="F220" s="104"/>
      <c r="G220" s="109" t="n">
        <f aca="false">G221</f>
        <v>80674</v>
      </c>
      <c r="H220" s="106" t="n">
        <f aca="false">G220*105%</f>
        <v>84707.7</v>
      </c>
      <c r="I220" s="107" t="n">
        <f aca="false">H220*103%</f>
        <v>87248.931</v>
      </c>
    </row>
    <row r="221" customFormat="false" ht="16.5" hidden="false" customHeight="false" outlineLevel="4" collapsed="false">
      <c r="A221" s="146" t="s">
        <v>41</v>
      </c>
      <c r="B221" s="147" t="s">
        <v>334</v>
      </c>
      <c r="C221" s="148" t="s">
        <v>213</v>
      </c>
      <c r="D221" s="148"/>
      <c r="E221" s="149"/>
      <c r="F221" s="149"/>
      <c r="G221" s="150" t="n">
        <f aca="false">G222+G225+G232+G235</f>
        <v>80674</v>
      </c>
      <c r="H221" s="151" t="n">
        <f aca="false">G221*105%</f>
        <v>84707.7</v>
      </c>
      <c r="I221" s="152" t="n">
        <f aca="false">H221*103%</f>
        <v>87248.931</v>
      </c>
    </row>
    <row r="222" customFormat="false" ht="16.5" hidden="false" customHeight="false" outlineLevel="4" collapsed="false">
      <c r="A222" s="108" t="s">
        <v>335</v>
      </c>
      <c r="B222" s="102" t="s">
        <v>334</v>
      </c>
      <c r="C222" s="103" t="s">
        <v>213</v>
      </c>
      <c r="D222" s="103" t="s">
        <v>158</v>
      </c>
      <c r="E222" s="104"/>
      <c r="F222" s="104"/>
      <c r="G222" s="109" t="n">
        <f aca="false">G223</f>
        <v>16523</v>
      </c>
      <c r="H222" s="106" t="n">
        <f aca="false">G222*105%</f>
        <v>17349.15</v>
      </c>
      <c r="I222" s="107" t="n">
        <f aca="false">H222*103%</f>
        <v>17869.6245</v>
      </c>
    </row>
    <row r="223" customFormat="false" ht="33" hidden="false" customHeight="false" outlineLevel="4" collapsed="false">
      <c r="A223" s="110" t="s">
        <v>274</v>
      </c>
      <c r="B223" s="102" t="s">
        <v>334</v>
      </c>
      <c r="C223" s="103" t="s">
        <v>213</v>
      </c>
      <c r="D223" s="103" t="s">
        <v>158</v>
      </c>
      <c r="E223" s="104" t="s">
        <v>336</v>
      </c>
      <c r="F223" s="104"/>
      <c r="G223" s="109" t="n">
        <f aca="false">G224</f>
        <v>16523</v>
      </c>
      <c r="H223" s="106" t="n">
        <f aca="false">G223*105%</f>
        <v>17349.15</v>
      </c>
      <c r="I223" s="107" t="n">
        <f aca="false">H223*103%</f>
        <v>17869.6245</v>
      </c>
    </row>
    <row r="224" customFormat="false" ht="16.5" hidden="false" customHeight="false" outlineLevel="4" collapsed="false">
      <c r="A224" s="110" t="s">
        <v>301</v>
      </c>
      <c r="B224" s="111" t="s">
        <v>334</v>
      </c>
      <c r="C224" s="112" t="s">
        <v>213</v>
      </c>
      <c r="D224" s="112" t="s">
        <v>158</v>
      </c>
      <c r="E224" s="113" t="s">
        <v>336</v>
      </c>
      <c r="F224" s="113" t="s">
        <v>277</v>
      </c>
      <c r="G224" s="114" t="n">
        <v>16523</v>
      </c>
      <c r="H224" s="106" t="n">
        <f aca="false">G224*105%</f>
        <v>17349.15</v>
      </c>
      <c r="I224" s="107" t="n">
        <f aca="false">H224*103%</f>
        <v>17869.6245</v>
      </c>
    </row>
    <row r="225" customFormat="false" ht="16.5" hidden="true" customHeight="false" outlineLevel="0" collapsed="false">
      <c r="A225" s="108" t="s">
        <v>337</v>
      </c>
      <c r="B225" s="102" t="s">
        <v>334</v>
      </c>
      <c r="C225" s="103" t="s">
        <v>213</v>
      </c>
      <c r="D225" s="103" t="s">
        <v>160</v>
      </c>
      <c r="E225" s="104"/>
      <c r="F225" s="104"/>
      <c r="G225" s="109" t="n">
        <f aca="false">G226+G228+G230</f>
        <v>49750</v>
      </c>
      <c r="H225" s="106" t="n">
        <f aca="false">G225*105%</f>
        <v>52237.5</v>
      </c>
      <c r="I225" s="107" t="n">
        <f aca="false">H225*103%</f>
        <v>53804.625</v>
      </c>
    </row>
    <row r="226" customFormat="false" ht="42.75" hidden="false" customHeight="true" outlineLevel="0" collapsed="false">
      <c r="A226" s="110" t="s">
        <v>274</v>
      </c>
      <c r="B226" s="102" t="s">
        <v>334</v>
      </c>
      <c r="C226" s="103" t="s">
        <v>213</v>
      </c>
      <c r="D226" s="103" t="s">
        <v>160</v>
      </c>
      <c r="E226" s="104" t="s">
        <v>336</v>
      </c>
      <c r="F226" s="104"/>
      <c r="G226" s="109" t="n">
        <f aca="false">G227</f>
        <v>35086</v>
      </c>
      <c r="H226" s="106" t="n">
        <f aca="false">G226*105%</f>
        <v>36840.3</v>
      </c>
      <c r="I226" s="107" t="n">
        <f aca="false">H226*103%</f>
        <v>37945.509</v>
      </c>
    </row>
    <row r="227" customFormat="false" ht="42.75" hidden="false" customHeight="true" outlineLevel="0" collapsed="false">
      <c r="A227" s="110" t="s">
        <v>301</v>
      </c>
      <c r="B227" s="111" t="s">
        <v>334</v>
      </c>
      <c r="C227" s="112" t="s">
        <v>213</v>
      </c>
      <c r="D227" s="112" t="s">
        <v>160</v>
      </c>
      <c r="E227" s="113" t="s">
        <v>336</v>
      </c>
      <c r="F227" s="113" t="s">
        <v>277</v>
      </c>
      <c r="G227" s="114" t="n">
        <v>35086</v>
      </c>
      <c r="H227" s="106" t="n">
        <f aca="false">G227*105%</f>
        <v>36840.3</v>
      </c>
      <c r="I227" s="107" t="n">
        <f aca="false">H227*103%</f>
        <v>37945.509</v>
      </c>
    </row>
    <row r="228" customFormat="false" ht="33" hidden="false" customHeight="false" outlineLevel="0" collapsed="false">
      <c r="A228" s="110" t="s">
        <v>274</v>
      </c>
      <c r="B228" s="102" t="s">
        <v>334</v>
      </c>
      <c r="C228" s="103" t="s">
        <v>213</v>
      </c>
      <c r="D228" s="103" t="s">
        <v>160</v>
      </c>
      <c r="E228" s="104" t="s">
        <v>338</v>
      </c>
      <c r="F228" s="104"/>
      <c r="G228" s="109" t="n">
        <f aca="false">G229</f>
        <v>11067</v>
      </c>
      <c r="H228" s="106" t="n">
        <f aca="false">G228*105%</f>
        <v>11620.35</v>
      </c>
      <c r="I228" s="107" t="n">
        <f aca="false">H228*103%</f>
        <v>11968.9605</v>
      </c>
    </row>
    <row r="229" customFormat="false" ht="16.5" hidden="false" customHeight="false" outlineLevel="0" collapsed="false">
      <c r="A229" s="110" t="s">
        <v>301</v>
      </c>
      <c r="B229" s="111" t="s">
        <v>334</v>
      </c>
      <c r="C229" s="112" t="s">
        <v>213</v>
      </c>
      <c r="D229" s="112" t="s">
        <v>160</v>
      </c>
      <c r="E229" s="113" t="s">
        <v>338</v>
      </c>
      <c r="F229" s="113" t="s">
        <v>277</v>
      </c>
      <c r="G229" s="114" t="n">
        <v>11067</v>
      </c>
      <c r="H229" s="106" t="n">
        <f aca="false">G229*105%</f>
        <v>11620.35</v>
      </c>
      <c r="I229" s="107" t="n">
        <f aca="false">H229*103%</f>
        <v>11968.9605</v>
      </c>
    </row>
    <row r="230" customFormat="false" ht="66" hidden="false" customHeight="false" outlineLevel="0" collapsed="false">
      <c r="A230" s="110" t="s">
        <v>339</v>
      </c>
      <c r="B230" s="102" t="s">
        <v>334</v>
      </c>
      <c r="C230" s="103" t="s">
        <v>213</v>
      </c>
      <c r="D230" s="103" t="s">
        <v>160</v>
      </c>
      <c r="E230" s="104" t="s">
        <v>340</v>
      </c>
      <c r="F230" s="104"/>
      <c r="G230" s="109" t="n">
        <f aca="false">G231</f>
        <v>3597</v>
      </c>
      <c r="H230" s="106" t="n">
        <f aca="false">G230*105%</f>
        <v>3776.85</v>
      </c>
      <c r="I230" s="107" t="n">
        <f aca="false">H230*103%</f>
        <v>3890.1555</v>
      </c>
    </row>
    <row r="231" customFormat="false" ht="16.5" hidden="false" customHeight="false" outlineLevel="0" collapsed="false">
      <c r="A231" s="110" t="s">
        <v>301</v>
      </c>
      <c r="B231" s="111" t="s">
        <v>334</v>
      </c>
      <c r="C231" s="112" t="s">
        <v>213</v>
      </c>
      <c r="D231" s="112" t="s">
        <v>160</v>
      </c>
      <c r="E231" s="113" t="s">
        <v>340</v>
      </c>
      <c r="F231" s="113" t="s">
        <v>277</v>
      </c>
      <c r="G231" s="114" t="n">
        <v>3597</v>
      </c>
      <c r="H231" s="106" t="n">
        <f aca="false">G231*105%</f>
        <v>3776.85</v>
      </c>
      <c r="I231" s="107" t="n">
        <f aca="false">H231*103%</f>
        <v>3890.1555</v>
      </c>
    </row>
    <row r="232" customFormat="false" ht="16.5" hidden="false" customHeight="false" outlineLevel="0" collapsed="false">
      <c r="A232" s="108" t="s">
        <v>341</v>
      </c>
      <c r="B232" s="102" t="s">
        <v>334</v>
      </c>
      <c r="C232" s="103" t="s">
        <v>213</v>
      </c>
      <c r="D232" s="103" t="s">
        <v>172</v>
      </c>
      <c r="E232" s="104"/>
      <c r="F232" s="104"/>
      <c r="G232" s="109" t="n">
        <f aca="false">G233</f>
        <v>12268</v>
      </c>
      <c r="H232" s="106" t="n">
        <f aca="false">G232*105%</f>
        <v>12881.4</v>
      </c>
      <c r="I232" s="107" t="n">
        <f aca="false">H232*103%</f>
        <v>13267.842</v>
      </c>
    </row>
    <row r="233" customFormat="false" ht="33" hidden="false" customHeight="false" outlineLevel="0" collapsed="false">
      <c r="A233" s="110" t="s">
        <v>274</v>
      </c>
      <c r="B233" s="102" t="s">
        <v>334</v>
      </c>
      <c r="C233" s="103" t="s">
        <v>213</v>
      </c>
      <c r="D233" s="103" t="s">
        <v>172</v>
      </c>
      <c r="E233" s="104" t="s">
        <v>336</v>
      </c>
      <c r="F233" s="104"/>
      <c r="G233" s="109" t="n">
        <f aca="false">G234</f>
        <v>12268</v>
      </c>
      <c r="H233" s="106" t="n">
        <f aca="false">G233*105%</f>
        <v>12881.4</v>
      </c>
      <c r="I233" s="107" t="n">
        <f aca="false">H233*103%</f>
        <v>13267.842</v>
      </c>
    </row>
    <row r="234" customFormat="false" ht="16.5" hidden="false" customHeight="false" outlineLevel="0" collapsed="false">
      <c r="A234" s="110" t="s">
        <v>301</v>
      </c>
      <c r="B234" s="111" t="s">
        <v>334</v>
      </c>
      <c r="C234" s="112" t="s">
        <v>213</v>
      </c>
      <c r="D234" s="112" t="s">
        <v>172</v>
      </c>
      <c r="E234" s="113" t="s">
        <v>336</v>
      </c>
      <c r="F234" s="113" t="s">
        <v>277</v>
      </c>
      <c r="G234" s="114" t="n">
        <v>12268</v>
      </c>
      <c r="H234" s="115" t="n">
        <f aca="false">G234*105%</f>
        <v>12881.4</v>
      </c>
      <c r="I234" s="116" t="n">
        <f aca="false">H234*103%</f>
        <v>13267.842</v>
      </c>
    </row>
    <row r="235" customFormat="false" ht="16.5" hidden="false" customHeight="false" outlineLevel="0" collapsed="false">
      <c r="A235" s="108" t="s">
        <v>342</v>
      </c>
      <c r="B235" s="102" t="s">
        <v>334</v>
      </c>
      <c r="C235" s="103" t="s">
        <v>213</v>
      </c>
      <c r="D235" s="103" t="s">
        <v>213</v>
      </c>
      <c r="E235" s="104"/>
      <c r="F235" s="104"/>
      <c r="G235" s="109" t="n">
        <f aca="false">G236</f>
        <v>2133</v>
      </c>
      <c r="H235" s="106" t="n">
        <f aca="false">G235*105%</f>
        <v>2239.65</v>
      </c>
      <c r="I235" s="107" t="n">
        <f aca="false">H235*103%</f>
        <v>2306.8395</v>
      </c>
    </row>
    <row r="236" customFormat="false" ht="82.5" hidden="false" customHeight="false" outlineLevel="0" collapsed="false">
      <c r="A236" s="110" t="s">
        <v>343</v>
      </c>
      <c r="B236" s="102" t="s">
        <v>334</v>
      </c>
      <c r="C236" s="103" t="s">
        <v>213</v>
      </c>
      <c r="D236" s="103" t="s">
        <v>213</v>
      </c>
      <c r="E236" s="104" t="s">
        <v>344</v>
      </c>
      <c r="F236" s="104"/>
      <c r="G236" s="109" t="n">
        <f aca="false">G237</f>
        <v>2133</v>
      </c>
      <c r="H236" s="106" t="n">
        <f aca="false">G236*105%</f>
        <v>2239.65</v>
      </c>
      <c r="I236" s="107" t="n">
        <f aca="false">H236*103%</f>
        <v>2306.8395</v>
      </c>
    </row>
    <row r="237" customFormat="false" ht="16.5" hidden="false" customHeight="false" outlineLevel="0" collapsed="false">
      <c r="A237" s="110" t="s">
        <v>301</v>
      </c>
      <c r="B237" s="111" t="s">
        <v>334</v>
      </c>
      <c r="C237" s="112" t="s">
        <v>213</v>
      </c>
      <c r="D237" s="112" t="s">
        <v>213</v>
      </c>
      <c r="E237" s="113" t="s">
        <v>344</v>
      </c>
      <c r="F237" s="113" t="s">
        <v>277</v>
      </c>
      <c r="G237" s="114" t="n">
        <v>2133</v>
      </c>
      <c r="H237" s="115" t="n">
        <f aca="false">G237*105%</f>
        <v>2239.65</v>
      </c>
      <c r="I237" s="116" t="n">
        <f aca="false">H237*103%</f>
        <v>2306.8395</v>
      </c>
    </row>
    <row r="238" customFormat="false" ht="16.5" hidden="false" customHeight="false" outlineLevel="0" collapsed="false">
      <c r="A238" s="170" t="s">
        <v>345</v>
      </c>
      <c r="B238" s="171"/>
      <c r="C238" s="172"/>
      <c r="D238" s="172"/>
      <c r="E238" s="173"/>
      <c r="F238" s="173"/>
      <c r="G238" s="174" t="n">
        <f aca="false">G16+G83+G141+G146+G167+G169+G197+G220</f>
        <v>595762</v>
      </c>
      <c r="H238" s="106" t="n">
        <f aca="false">G238*105%</f>
        <v>625550.1</v>
      </c>
      <c r="I238" s="107" t="n">
        <f aca="false">H238*103%</f>
        <v>644316.603</v>
      </c>
    </row>
    <row r="239" customFormat="false" ht="12.75" hidden="true" customHeight="false" outlineLevel="0" collapsed="false">
      <c r="G239" s="75"/>
      <c r="I239" s="175"/>
    </row>
    <row r="240" customFormat="false" ht="12.75" hidden="false" customHeight="false" outlineLevel="0" collapsed="false">
      <c r="G240" s="75"/>
      <c r="I240" s="176"/>
    </row>
    <row r="241" customFormat="false" ht="12.75" hidden="false" customHeight="false" outlineLevel="0" collapsed="false">
      <c r="G241" s="75"/>
    </row>
    <row r="242" customFormat="false" ht="12.75" hidden="false" customHeight="false" outlineLevel="0" collapsed="false">
      <c r="G242" s="75"/>
    </row>
    <row r="243" customFormat="false" ht="12.75" hidden="false" customHeight="false" outlineLevel="0" collapsed="false">
      <c r="G243" s="75"/>
    </row>
    <row r="244" customFormat="false" ht="12.75" hidden="false" customHeight="false" outlineLevel="0" collapsed="false">
      <c r="G244" s="75"/>
    </row>
    <row r="245" customFormat="false" ht="12.75" hidden="false" customHeight="false" outlineLevel="0" collapsed="false">
      <c r="G245" s="75"/>
    </row>
    <row r="246" customFormat="false" ht="12.75" hidden="false" customHeight="false" outlineLevel="0" collapsed="false">
      <c r="G246" s="75"/>
    </row>
    <row r="247" customFormat="false" ht="12.75" hidden="false" customHeight="false" outlineLevel="0" collapsed="false">
      <c r="G247" s="75"/>
    </row>
    <row r="248" customFormat="false" ht="12.75" hidden="false" customHeight="false" outlineLevel="0" collapsed="false">
      <c r="G248" s="75"/>
    </row>
    <row r="249" customFormat="false" ht="12.75" hidden="false" customHeight="false" outlineLevel="0" collapsed="false">
      <c r="G249" s="75"/>
    </row>
    <row r="250" customFormat="false" ht="12.75" hidden="false" customHeight="false" outlineLevel="0" collapsed="false">
      <c r="G250" s="75"/>
    </row>
    <row r="251" customFormat="false" ht="12.75" hidden="false" customHeight="false" outlineLevel="0" collapsed="false">
      <c r="G251" s="75"/>
    </row>
    <row r="252" customFormat="false" ht="12.75" hidden="false" customHeight="false" outlineLevel="0" collapsed="false">
      <c r="G252" s="75"/>
    </row>
    <row r="253" customFormat="false" ht="12.75" hidden="false" customHeight="false" outlineLevel="0" collapsed="false">
      <c r="G253" s="75"/>
    </row>
    <row r="254" customFormat="false" ht="12.75" hidden="false" customHeight="false" outlineLevel="0" collapsed="false">
      <c r="G254" s="75"/>
    </row>
    <row r="255" customFormat="false" ht="12.75" hidden="false" customHeight="false" outlineLevel="0" collapsed="false">
      <c r="G255" s="75"/>
    </row>
    <row r="256" customFormat="false" ht="12.75" hidden="false" customHeight="false" outlineLevel="0" collapsed="false">
      <c r="G256" s="75"/>
    </row>
    <row r="257" customFormat="false" ht="12.75" hidden="false" customHeight="false" outlineLevel="0" collapsed="false">
      <c r="G257" s="75"/>
    </row>
    <row r="258" customFormat="false" ht="12.75" hidden="false" customHeight="false" outlineLevel="0" collapsed="false">
      <c r="G258" s="75"/>
    </row>
    <row r="259" customFormat="false" ht="12.75" hidden="false" customHeight="false" outlineLevel="0" collapsed="false">
      <c r="G259" s="75"/>
    </row>
    <row r="260" customFormat="false" ht="12.75" hidden="false" customHeight="false" outlineLevel="0" collapsed="false">
      <c r="G260" s="75"/>
    </row>
    <row r="261" customFormat="false" ht="12.75" hidden="false" customHeight="false" outlineLevel="0" collapsed="false">
      <c r="G261" s="75"/>
    </row>
    <row r="262" customFormat="false" ht="12.75" hidden="false" customHeight="false" outlineLevel="0" collapsed="false">
      <c r="G262" s="75"/>
    </row>
    <row r="263" customFormat="false" ht="12.75" hidden="false" customHeight="false" outlineLevel="0" collapsed="false">
      <c r="G263" s="75"/>
    </row>
    <row r="264" customFormat="false" ht="12.75" hidden="false" customHeight="false" outlineLevel="0" collapsed="false">
      <c r="G264" s="75"/>
    </row>
    <row r="265" customFormat="false" ht="12.75" hidden="false" customHeight="false" outlineLevel="0" collapsed="false">
      <c r="G265" s="75"/>
    </row>
    <row r="266" customFormat="false" ht="12.75" hidden="false" customHeight="false" outlineLevel="0" collapsed="false">
      <c r="G266" s="75"/>
    </row>
    <row r="267" customFormat="false" ht="12.75" hidden="false" customHeight="false" outlineLevel="0" collapsed="false">
      <c r="G267" s="75"/>
    </row>
    <row r="268" customFormat="false" ht="12.75" hidden="false" customHeight="false" outlineLevel="0" collapsed="false">
      <c r="G268" s="75"/>
    </row>
    <row r="269" customFormat="false" ht="12.75" hidden="false" customHeight="false" outlineLevel="0" collapsed="false">
      <c r="G269" s="75"/>
    </row>
    <row r="270" customFormat="false" ht="12.75" hidden="false" customHeight="false" outlineLevel="0" collapsed="false">
      <c r="G270" s="75"/>
    </row>
    <row r="271" customFormat="false" ht="12.75" hidden="false" customHeight="false" outlineLevel="0" collapsed="false">
      <c r="G271" s="75"/>
    </row>
    <row r="272" customFormat="false" ht="12.75" hidden="false" customHeight="false" outlineLevel="0" collapsed="false">
      <c r="G272" s="75"/>
    </row>
    <row r="273" customFormat="false" ht="12.75" hidden="false" customHeight="false" outlineLevel="0" collapsed="false">
      <c r="G273" s="75"/>
    </row>
    <row r="274" customFormat="false" ht="12.75" hidden="false" customHeight="false" outlineLevel="0" collapsed="false">
      <c r="G274" s="75"/>
    </row>
    <row r="275" customFormat="false" ht="12.75" hidden="false" customHeight="false" outlineLevel="0" collapsed="false">
      <c r="G275" s="75"/>
    </row>
    <row r="276" customFormat="false" ht="12.75" hidden="false" customHeight="false" outlineLevel="0" collapsed="false">
      <c r="G276" s="75"/>
    </row>
    <row r="277" customFormat="false" ht="12.75" hidden="false" customHeight="false" outlineLevel="0" collapsed="false">
      <c r="G277" s="75"/>
    </row>
    <row r="278" customFormat="false" ht="12.75" hidden="false" customHeight="false" outlineLevel="0" collapsed="false">
      <c r="G278" s="75"/>
    </row>
    <row r="279" customFormat="false" ht="12.75" hidden="false" customHeight="false" outlineLevel="0" collapsed="false">
      <c r="G279" s="75"/>
    </row>
    <row r="280" customFormat="false" ht="12.75" hidden="false" customHeight="false" outlineLevel="0" collapsed="false">
      <c r="G280" s="75"/>
    </row>
    <row r="281" customFormat="false" ht="12.75" hidden="false" customHeight="false" outlineLevel="0" collapsed="false">
      <c r="G281" s="75"/>
    </row>
    <row r="282" customFormat="false" ht="12.75" hidden="false" customHeight="false" outlineLevel="0" collapsed="false">
      <c r="G282" s="75"/>
    </row>
    <row r="283" customFormat="false" ht="12.75" hidden="false" customHeight="false" outlineLevel="0" collapsed="false">
      <c r="G283" s="75"/>
    </row>
    <row r="284" customFormat="false" ht="12.75" hidden="false" customHeight="false" outlineLevel="0" collapsed="false">
      <c r="G284" s="75"/>
    </row>
    <row r="285" customFormat="false" ht="12.75" hidden="false" customHeight="false" outlineLevel="0" collapsed="false">
      <c r="G285" s="75"/>
    </row>
    <row r="286" customFormat="false" ht="12.75" hidden="false" customHeight="false" outlineLevel="0" collapsed="false">
      <c r="G286" s="75"/>
    </row>
    <row r="287" customFormat="false" ht="12.75" hidden="false" customHeight="false" outlineLevel="0" collapsed="false">
      <c r="G287" s="75"/>
    </row>
    <row r="288" customFormat="false" ht="12.75" hidden="false" customHeight="false" outlineLevel="0" collapsed="false">
      <c r="G288" s="75"/>
    </row>
    <row r="289" customFormat="false" ht="12.75" hidden="false" customHeight="false" outlineLevel="0" collapsed="false">
      <c r="G289" s="75"/>
    </row>
    <row r="290" customFormat="false" ht="12.75" hidden="false" customHeight="false" outlineLevel="0" collapsed="false">
      <c r="G290" s="75"/>
    </row>
    <row r="291" customFormat="false" ht="12.75" hidden="false" customHeight="false" outlineLevel="0" collapsed="false">
      <c r="G291" s="75"/>
    </row>
    <row r="292" customFormat="false" ht="12.75" hidden="false" customHeight="false" outlineLevel="0" collapsed="false">
      <c r="G292" s="75"/>
    </row>
    <row r="293" customFormat="false" ht="12.75" hidden="false" customHeight="false" outlineLevel="0" collapsed="false">
      <c r="G293" s="75"/>
    </row>
    <row r="294" customFormat="false" ht="12.75" hidden="false" customHeight="false" outlineLevel="0" collapsed="false">
      <c r="G294" s="75"/>
    </row>
    <row r="295" customFormat="false" ht="12.75" hidden="false" customHeight="false" outlineLevel="0" collapsed="false">
      <c r="G295" s="75"/>
    </row>
    <row r="296" customFormat="false" ht="12.75" hidden="false" customHeight="false" outlineLevel="0" collapsed="false">
      <c r="G296" s="75"/>
    </row>
    <row r="297" customFormat="false" ht="12.75" hidden="false" customHeight="false" outlineLevel="0" collapsed="false">
      <c r="G297" s="75"/>
    </row>
    <row r="298" customFormat="false" ht="12.75" hidden="false" customHeight="false" outlineLevel="0" collapsed="false">
      <c r="G298" s="75"/>
    </row>
    <row r="299" customFormat="false" ht="12.75" hidden="false" customHeight="false" outlineLevel="0" collapsed="false">
      <c r="G299" s="75"/>
    </row>
    <row r="300" customFormat="false" ht="12.75" hidden="false" customHeight="false" outlineLevel="0" collapsed="false">
      <c r="G300" s="75"/>
    </row>
    <row r="301" customFormat="false" ht="12.75" hidden="false" customHeight="false" outlineLevel="0" collapsed="false">
      <c r="G301" s="75"/>
    </row>
    <row r="302" customFormat="false" ht="12.75" hidden="false" customHeight="false" outlineLevel="0" collapsed="false">
      <c r="G302" s="75"/>
    </row>
    <row r="303" customFormat="false" ht="12.75" hidden="false" customHeight="false" outlineLevel="0" collapsed="false">
      <c r="G303" s="75"/>
    </row>
    <row r="304" customFormat="false" ht="12.75" hidden="false" customHeight="false" outlineLevel="0" collapsed="false">
      <c r="G304" s="75"/>
    </row>
    <row r="305" customFormat="false" ht="12.75" hidden="false" customHeight="false" outlineLevel="0" collapsed="false">
      <c r="G305" s="75"/>
    </row>
    <row r="306" customFormat="false" ht="12.75" hidden="false" customHeight="false" outlineLevel="0" collapsed="false">
      <c r="G306" s="75"/>
    </row>
    <row r="307" customFormat="false" ht="12.75" hidden="false" customHeight="false" outlineLevel="0" collapsed="false">
      <c r="G307" s="75"/>
    </row>
    <row r="308" customFormat="false" ht="12.75" hidden="false" customHeight="false" outlineLevel="0" collapsed="false">
      <c r="G308" s="75"/>
    </row>
    <row r="309" customFormat="false" ht="12.75" hidden="false" customHeight="false" outlineLevel="0" collapsed="false">
      <c r="G309" s="75"/>
    </row>
    <row r="310" customFormat="false" ht="12.75" hidden="false" customHeight="false" outlineLevel="0" collapsed="false">
      <c r="G310" s="75"/>
    </row>
    <row r="311" customFormat="false" ht="12.75" hidden="false" customHeight="false" outlineLevel="0" collapsed="false">
      <c r="G311" s="75"/>
    </row>
    <row r="312" customFormat="false" ht="12.75" hidden="false" customHeight="false" outlineLevel="0" collapsed="false">
      <c r="G312" s="75"/>
    </row>
    <row r="313" customFormat="false" ht="12.75" hidden="false" customHeight="false" outlineLevel="0" collapsed="false">
      <c r="G313" s="75"/>
    </row>
    <row r="314" customFormat="false" ht="12.75" hidden="false" customHeight="false" outlineLevel="0" collapsed="false">
      <c r="G314" s="75"/>
    </row>
    <row r="315" customFormat="false" ht="12.75" hidden="false" customHeight="false" outlineLevel="0" collapsed="false">
      <c r="G315" s="75"/>
    </row>
    <row r="316" customFormat="false" ht="12.75" hidden="false" customHeight="false" outlineLevel="0" collapsed="false">
      <c r="G316" s="75"/>
    </row>
    <row r="317" customFormat="false" ht="12.75" hidden="false" customHeight="false" outlineLevel="0" collapsed="false">
      <c r="G317" s="75"/>
    </row>
    <row r="318" customFormat="false" ht="12.75" hidden="false" customHeight="false" outlineLevel="0" collapsed="false">
      <c r="G318" s="75"/>
    </row>
    <row r="319" customFormat="false" ht="12.75" hidden="false" customHeight="false" outlineLevel="0" collapsed="false">
      <c r="G319" s="75"/>
    </row>
    <row r="320" customFormat="false" ht="12.75" hidden="false" customHeight="false" outlineLevel="0" collapsed="false">
      <c r="G320" s="75"/>
    </row>
    <row r="321" customFormat="false" ht="12.75" hidden="false" customHeight="false" outlineLevel="0" collapsed="false">
      <c r="G321" s="75"/>
    </row>
    <row r="322" customFormat="false" ht="12.75" hidden="false" customHeight="false" outlineLevel="0" collapsed="false">
      <c r="G322" s="75"/>
    </row>
    <row r="323" customFormat="false" ht="12.75" hidden="false" customHeight="false" outlineLevel="0" collapsed="false">
      <c r="G323" s="75"/>
    </row>
    <row r="324" customFormat="false" ht="12.75" hidden="false" customHeight="false" outlineLevel="0" collapsed="false">
      <c r="G324" s="75"/>
    </row>
    <row r="325" customFormat="false" ht="12.75" hidden="false" customHeight="false" outlineLevel="0" collapsed="false">
      <c r="G325" s="75"/>
    </row>
    <row r="326" customFormat="false" ht="12.75" hidden="false" customHeight="false" outlineLevel="0" collapsed="false">
      <c r="G326" s="75"/>
    </row>
    <row r="327" customFormat="false" ht="12.75" hidden="false" customHeight="false" outlineLevel="0" collapsed="false">
      <c r="G327" s="75"/>
    </row>
    <row r="328" customFormat="false" ht="12.75" hidden="false" customHeight="false" outlineLevel="0" collapsed="false">
      <c r="G328" s="75"/>
    </row>
    <row r="329" customFormat="false" ht="12.75" hidden="false" customHeight="false" outlineLevel="0" collapsed="false">
      <c r="G329" s="75"/>
    </row>
    <row r="330" customFormat="false" ht="12.75" hidden="false" customHeight="false" outlineLevel="0" collapsed="false">
      <c r="G330" s="75"/>
    </row>
    <row r="331" customFormat="false" ht="12.75" hidden="false" customHeight="false" outlineLevel="0" collapsed="false">
      <c r="G331" s="75"/>
    </row>
    <row r="332" customFormat="false" ht="12.75" hidden="false" customHeight="false" outlineLevel="0" collapsed="false">
      <c r="G332" s="75"/>
    </row>
    <row r="333" customFormat="false" ht="12.75" hidden="false" customHeight="false" outlineLevel="0" collapsed="false">
      <c r="G333" s="75"/>
    </row>
    <row r="334" customFormat="false" ht="12.75" hidden="false" customHeight="false" outlineLevel="0" collapsed="false">
      <c r="G334" s="75"/>
    </row>
    <row r="335" customFormat="false" ht="12.75" hidden="false" customHeight="false" outlineLevel="0" collapsed="false">
      <c r="G335" s="75"/>
    </row>
    <row r="336" customFormat="false" ht="12.75" hidden="false" customHeight="false" outlineLevel="0" collapsed="false">
      <c r="G336" s="75"/>
    </row>
    <row r="337" customFormat="false" ht="12.75" hidden="false" customHeight="false" outlineLevel="0" collapsed="false">
      <c r="G337" s="75"/>
    </row>
    <row r="338" customFormat="false" ht="12.75" hidden="false" customHeight="false" outlineLevel="0" collapsed="false">
      <c r="G338" s="75"/>
    </row>
    <row r="339" customFormat="false" ht="12.75" hidden="false" customHeight="false" outlineLevel="0" collapsed="false">
      <c r="G339" s="75"/>
    </row>
    <row r="340" customFormat="false" ht="12.75" hidden="false" customHeight="false" outlineLevel="0" collapsed="false">
      <c r="G340" s="75"/>
    </row>
    <row r="341" customFormat="false" ht="12.75" hidden="false" customHeight="false" outlineLevel="0" collapsed="false">
      <c r="G341" s="75"/>
    </row>
    <row r="342" customFormat="false" ht="12.75" hidden="false" customHeight="false" outlineLevel="0" collapsed="false">
      <c r="G342" s="75"/>
    </row>
    <row r="343" customFormat="false" ht="12.75" hidden="false" customHeight="false" outlineLevel="0" collapsed="false">
      <c r="G343" s="75"/>
    </row>
    <row r="344" customFormat="false" ht="12.75" hidden="false" customHeight="false" outlineLevel="0" collapsed="false">
      <c r="G344" s="75"/>
    </row>
    <row r="345" customFormat="false" ht="12.75" hidden="false" customHeight="false" outlineLevel="0" collapsed="false">
      <c r="G345" s="75"/>
    </row>
    <row r="346" customFormat="false" ht="12.75" hidden="false" customHeight="false" outlineLevel="0" collapsed="false">
      <c r="G346" s="75"/>
    </row>
    <row r="347" customFormat="false" ht="12.75" hidden="false" customHeight="false" outlineLevel="0" collapsed="false">
      <c r="G347" s="75"/>
    </row>
    <row r="348" customFormat="false" ht="12.75" hidden="false" customHeight="false" outlineLevel="0" collapsed="false">
      <c r="G348" s="75"/>
    </row>
    <row r="349" customFormat="false" ht="12.75" hidden="false" customHeight="false" outlineLevel="0" collapsed="false">
      <c r="G349" s="75"/>
    </row>
    <row r="350" customFormat="false" ht="12.75" hidden="false" customHeight="false" outlineLevel="0" collapsed="false">
      <c r="G350" s="75"/>
    </row>
    <row r="351" customFormat="false" ht="12.75" hidden="false" customHeight="false" outlineLevel="0" collapsed="false">
      <c r="G351" s="75"/>
    </row>
    <row r="352" customFormat="false" ht="12.75" hidden="false" customHeight="false" outlineLevel="0" collapsed="false">
      <c r="G352" s="75"/>
    </row>
    <row r="353" customFormat="false" ht="12.75" hidden="false" customHeight="false" outlineLevel="0" collapsed="false">
      <c r="G353" s="75"/>
    </row>
    <row r="354" customFormat="false" ht="12.75" hidden="false" customHeight="false" outlineLevel="0" collapsed="false">
      <c r="G354" s="75"/>
    </row>
    <row r="355" customFormat="false" ht="12.75" hidden="false" customHeight="false" outlineLevel="0" collapsed="false">
      <c r="G355" s="75"/>
    </row>
    <row r="356" customFormat="false" ht="12.75" hidden="false" customHeight="false" outlineLevel="0" collapsed="false">
      <c r="G356" s="75"/>
    </row>
    <row r="357" customFormat="false" ht="12.75" hidden="false" customHeight="false" outlineLevel="0" collapsed="false">
      <c r="G357" s="75"/>
    </row>
    <row r="358" customFormat="false" ht="12.75" hidden="false" customHeight="false" outlineLevel="0" collapsed="false">
      <c r="G358" s="75"/>
    </row>
    <row r="359" customFormat="false" ht="12.75" hidden="false" customHeight="false" outlineLevel="0" collapsed="false">
      <c r="G359" s="75"/>
    </row>
    <row r="360" customFormat="false" ht="12.75" hidden="false" customHeight="false" outlineLevel="0" collapsed="false">
      <c r="G360" s="75"/>
    </row>
    <row r="361" customFormat="false" ht="12.75" hidden="false" customHeight="false" outlineLevel="0" collapsed="false">
      <c r="G361" s="75"/>
    </row>
    <row r="362" customFormat="false" ht="12.75" hidden="false" customHeight="false" outlineLevel="0" collapsed="false">
      <c r="G362" s="75"/>
    </row>
    <row r="363" customFormat="false" ht="12.75" hidden="false" customHeight="false" outlineLevel="0" collapsed="false">
      <c r="G363" s="75"/>
    </row>
    <row r="364" customFormat="false" ht="12.75" hidden="false" customHeight="false" outlineLevel="0" collapsed="false">
      <c r="G364" s="75"/>
    </row>
    <row r="365" customFormat="false" ht="12.75" hidden="false" customHeight="false" outlineLevel="0" collapsed="false">
      <c r="G365" s="75"/>
    </row>
    <row r="366" customFormat="false" ht="12.75" hidden="false" customHeight="false" outlineLevel="0" collapsed="false">
      <c r="G366" s="75"/>
    </row>
    <row r="367" customFormat="false" ht="12.75" hidden="false" customHeight="false" outlineLevel="0" collapsed="false">
      <c r="G367" s="75"/>
    </row>
    <row r="368" customFormat="false" ht="12.75" hidden="false" customHeight="false" outlineLevel="0" collapsed="false">
      <c r="G368" s="75"/>
    </row>
    <row r="369" customFormat="false" ht="12.75" hidden="false" customHeight="false" outlineLevel="0" collapsed="false">
      <c r="G369" s="75"/>
    </row>
    <row r="370" customFormat="false" ht="12.75" hidden="false" customHeight="false" outlineLevel="0" collapsed="false">
      <c r="G370" s="75"/>
    </row>
    <row r="371" customFormat="false" ht="12.75" hidden="false" customHeight="false" outlineLevel="0" collapsed="false">
      <c r="G371" s="75"/>
    </row>
    <row r="372" customFormat="false" ht="12.75" hidden="false" customHeight="false" outlineLevel="0" collapsed="false">
      <c r="G372" s="75"/>
    </row>
    <row r="373" customFormat="false" ht="12.75" hidden="false" customHeight="false" outlineLevel="0" collapsed="false">
      <c r="G373" s="75"/>
    </row>
    <row r="374" customFormat="false" ht="12.75" hidden="false" customHeight="false" outlineLevel="0" collapsed="false">
      <c r="G374" s="75"/>
    </row>
    <row r="375" customFormat="false" ht="12.75" hidden="false" customHeight="false" outlineLevel="0" collapsed="false">
      <c r="G375" s="75"/>
    </row>
    <row r="376" customFormat="false" ht="12.75" hidden="false" customHeight="false" outlineLevel="0" collapsed="false">
      <c r="G376" s="75"/>
    </row>
    <row r="377" customFormat="false" ht="12.75" hidden="false" customHeight="false" outlineLevel="0" collapsed="false">
      <c r="G377" s="75"/>
    </row>
    <row r="378" customFormat="false" ht="12.75" hidden="false" customHeight="false" outlineLevel="0" collapsed="false">
      <c r="G378" s="75"/>
    </row>
    <row r="379" customFormat="false" ht="12.75" hidden="false" customHeight="false" outlineLevel="0" collapsed="false">
      <c r="G379" s="75"/>
    </row>
    <row r="380" customFormat="false" ht="12.75" hidden="false" customHeight="false" outlineLevel="0" collapsed="false">
      <c r="G380" s="75"/>
    </row>
    <row r="381" customFormat="false" ht="12.75" hidden="false" customHeight="false" outlineLevel="0" collapsed="false">
      <c r="G381" s="75"/>
    </row>
    <row r="382" customFormat="false" ht="12.75" hidden="false" customHeight="false" outlineLevel="0" collapsed="false">
      <c r="G382" s="75"/>
    </row>
    <row r="383" customFormat="false" ht="12.75" hidden="false" customHeight="false" outlineLevel="0" collapsed="false">
      <c r="G383" s="75"/>
    </row>
    <row r="384" customFormat="false" ht="12.75" hidden="false" customHeight="false" outlineLevel="0" collapsed="false">
      <c r="G384" s="75"/>
    </row>
    <row r="385" customFormat="false" ht="12.75" hidden="false" customHeight="false" outlineLevel="0" collapsed="false">
      <c r="G385" s="75"/>
    </row>
    <row r="386" customFormat="false" ht="12.75" hidden="false" customHeight="false" outlineLevel="0" collapsed="false">
      <c r="G386" s="75"/>
    </row>
    <row r="387" customFormat="false" ht="12.75" hidden="false" customHeight="false" outlineLevel="0" collapsed="false">
      <c r="G387" s="75"/>
    </row>
    <row r="388" customFormat="false" ht="12.75" hidden="false" customHeight="false" outlineLevel="0" collapsed="false">
      <c r="G388" s="75"/>
    </row>
    <row r="389" customFormat="false" ht="12.75" hidden="false" customHeight="false" outlineLevel="0" collapsed="false">
      <c r="G389" s="75"/>
    </row>
    <row r="390" customFormat="false" ht="12.75" hidden="false" customHeight="false" outlineLevel="0" collapsed="false">
      <c r="G390" s="75"/>
    </row>
    <row r="391" customFormat="false" ht="12.75" hidden="false" customHeight="false" outlineLevel="0" collapsed="false">
      <c r="G391" s="75"/>
    </row>
    <row r="392" customFormat="false" ht="12.75" hidden="false" customHeight="false" outlineLevel="0" collapsed="false">
      <c r="G392" s="75"/>
    </row>
    <row r="393" customFormat="false" ht="12.75" hidden="false" customHeight="false" outlineLevel="0" collapsed="false">
      <c r="G393" s="75"/>
    </row>
    <row r="394" customFormat="false" ht="12.75" hidden="false" customHeight="false" outlineLevel="0" collapsed="false">
      <c r="G394" s="75"/>
    </row>
    <row r="395" customFormat="false" ht="12.75" hidden="false" customHeight="false" outlineLevel="0" collapsed="false">
      <c r="G395" s="75"/>
    </row>
    <row r="396" customFormat="false" ht="12.75" hidden="false" customHeight="false" outlineLevel="0" collapsed="false">
      <c r="G396" s="75"/>
    </row>
    <row r="397" customFormat="false" ht="12.75" hidden="false" customHeight="false" outlineLevel="0" collapsed="false">
      <c r="G397" s="75"/>
    </row>
    <row r="398" customFormat="false" ht="12.75" hidden="false" customHeight="false" outlineLevel="0" collapsed="false">
      <c r="G398" s="75"/>
    </row>
    <row r="399" customFormat="false" ht="12.75" hidden="false" customHeight="false" outlineLevel="0" collapsed="false">
      <c r="G399" s="75"/>
    </row>
    <row r="400" customFormat="false" ht="12.75" hidden="false" customHeight="false" outlineLevel="0" collapsed="false">
      <c r="G400" s="75"/>
    </row>
    <row r="401" customFormat="false" ht="12.75" hidden="false" customHeight="false" outlineLevel="0" collapsed="false">
      <c r="G401" s="75"/>
    </row>
    <row r="402" customFormat="false" ht="12.75" hidden="false" customHeight="false" outlineLevel="0" collapsed="false">
      <c r="G402" s="75"/>
    </row>
    <row r="403" customFormat="false" ht="12.75" hidden="false" customHeight="false" outlineLevel="0" collapsed="false">
      <c r="G403" s="75"/>
    </row>
    <row r="404" customFormat="false" ht="12.75" hidden="false" customHeight="false" outlineLevel="0" collapsed="false">
      <c r="G404" s="75"/>
    </row>
    <row r="405" customFormat="false" ht="12.75" hidden="false" customHeight="false" outlineLevel="0" collapsed="false">
      <c r="G405" s="75"/>
    </row>
    <row r="406" customFormat="false" ht="12.75" hidden="false" customHeight="false" outlineLevel="0" collapsed="false">
      <c r="G406" s="75"/>
    </row>
    <row r="407" customFormat="false" ht="12.75" hidden="false" customHeight="false" outlineLevel="0" collapsed="false">
      <c r="G407" s="75"/>
    </row>
    <row r="408" customFormat="false" ht="12.75" hidden="false" customHeight="false" outlineLevel="0" collapsed="false">
      <c r="G408" s="75"/>
    </row>
    <row r="409" customFormat="false" ht="12.75" hidden="false" customHeight="false" outlineLevel="0" collapsed="false">
      <c r="G409" s="75"/>
    </row>
    <row r="410" customFormat="false" ht="12.75" hidden="false" customHeight="false" outlineLevel="0" collapsed="false">
      <c r="G410" s="75"/>
    </row>
    <row r="411" customFormat="false" ht="12.75" hidden="false" customHeight="false" outlineLevel="0" collapsed="false">
      <c r="G411" s="75"/>
    </row>
    <row r="412" customFormat="false" ht="12.75" hidden="false" customHeight="false" outlineLevel="0" collapsed="false">
      <c r="G412" s="75"/>
    </row>
    <row r="413" customFormat="false" ht="12.75" hidden="false" customHeight="false" outlineLevel="0" collapsed="false">
      <c r="G413" s="75"/>
    </row>
    <row r="414" customFormat="false" ht="12.75" hidden="false" customHeight="false" outlineLevel="0" collapsed="false">
      <c r="G414" s="75"/>
    </row>
    <row r="415" customFormat="false" ht="12.75" hidden="false" customHeight="false" outlineLevel="0" collapsed="false">
      <c r="G415" s="75"/>
    </row>
    <row r="416" customFormat="false" ht="12.75" hidden="false" customHeight="false" outlineLevel="0" collapsed="false">
      <c r="G416" s="75"/>
    </row>
    <row r="417" customFormat="false" ht="12.75" hidden="false" customHeight="false" outlineLevel="0" collapsed="false">
      <c r="G417" s="75"/>
    </row>
    <row r="418" customFormat="false" ht="12.75" hidden="false" customHeight="false" outlineLevel="0" collapsed="false">
      <c r="G418" s="75"/>
    </row>
    <row r="419" customFormat="false" ht="12.75" hidden="false" customHeight="false" outlineLevel="0" collapsed="false">
      <c r="G419" s="75"/>
    </row>
    <row r="420" customFormat="false" ht="12.75" hidden="false" customHeight="false" outlineLevel="0" collapsed="false">
      <c r="G420" s="75"/>
    </row>
    <row r="421" customFormat="false" ht="12.75" hidden="false" customHeight="false" outlineLevel="0" collapsed="false">
      <c r="G421" s="75"/>
    </row>
    <row r="422" customFormat="false" ht="12.75" hidden="false" customHeight="false" outlineLevel="0" collapsed="false">
      <c r="G422" s="75"/>
    </row>
    <row r="423" customFormat="false" ht="12.75" hidden="false" customHeight="false" outlineLevel="0" collapsed="false">
      <c r="G423" s="75"/>
    </row>
    <row r="424" customFormat="false" ht="12.75" hidden="false" customHeight="false" outlineLevel="0" collapsed="false">
      <c r="G424" s="75"/>
    </row>
    <row r="425" customFormat="false" ht="12.75" hidden="false" customHeight="false" outlineLevel="0" collapsed="false">
      <c r="G425" s="75"/>
    </row>
    <row r="426" customFormat="false" ht="12.75" hidden="false" customHeight="false" outlineLevel="0" collapsed="false">
      <c r="G426" s="75"/>
    </row>
    <row r="427" customFormat="false" ht="12.75" hidden="false" customHeight="false" outlineLevel="0" collapsed="false">
      <c r="G427" s="75"/>
    </row>
    <row r="428" customFormat="false" ht="12.75" hidden="false" customHeight="false" outlineLevel="0" collapsed="false">
      <c r="G428" s="75"/>
    </row>
    <row r="429" customFormat="false" ht="12.75" hidden="false" customHeight="false" outlineLevel="0" collapsed="false">
      <c r="G429" s="75"/>
    </row>
    <row r="430" customFormat="false" ht="12.75" hidden="false" customHeight="false" outlineLevel="0" collapsed="false">
      <c r="G430" s="75"/>
    </row>
    <row r="431" customFormat="false" ht="12.75" hidden="false" customHeight="false" outlineLevel="0" collapsed="false">
      <c r="G431" s="75"/>
    </row>
    <row r="432" customFormat="false" ht="12.75" hidden="false" customHeight="false" outlineLevel="0" collapsed="false">
      <c r="G432" s="75"/>
    </row>
    <row r="433" customFormat="false" ht="12.75" hidden="false" customHeight="false" outlineLevel="0" collapsed="false">
      <c r="G433" s="75"/>
    </row>
    <row r="434" customFormat="false" ht="12.75" hidden="false" customHeight="false" outlineLevel="0" collapsed="false">
      <c r="G434" s="75"/>
    </row>
    <row r="435" customFormat="false" ht="12.75" hidden="false" customHeight="false" outlineLevel="0" collapsed="false">
      <c r="G435" s="75"/>
    </row>
    <row r="436" customFormat="false" ht="12.75" hidden="false" customHeight="false" outlineLevel="0" collapsed="false">
      <c r="G436" s="75"/>
    </row>
    <row r="437" customFormat="false" ht="12.75" hidden="false" customHeight="false" outlineLevel="0" collapsed="false">
      <c r="G437" s="75"/>
    </row>
    <row r="438" customFormat="false" ht="12.75" hidden="false" customHeight="false" outlineLevel="0" collapsed="false">
      <c r="G438" s="75"/>
    </row>
    <row r="439" customFormat="false" ht="12.75" hidden="false" customHeight="false" outlineLevel="0" collapsed="false">
      <c r="G439" s="75"/>
    </row>
    <row r="440" customFormat="false" ht="12.75" hidden="false" customHeight="false" outlineLevel="0" collapsed="false">
      <c r="G440" s="75"/>
    </row>
    <row r="441" customFormat="false" ht="12.75" hidden="false" customHeight="false" outlineLevel="0" collapsed="false">
      <c r="G441" s="75"/>
    </row>
    <row r="442" customFormat="false" ht="12.75" hidden="false" customHeight="false" outlineLevel="0" collapsed="false">
      <c r="G442" s="75"/>
    </row>
    <row r="443" customFormat="false" ht="12.75" hidden="false" customHeight="false" outlineLevel="0" collapsed="false">
      <c r="G443" s="75"/>
    </row>
    <row r="444" customFormat="false" ht="12.75" hidden="false" customHeight="false" outlineLevel="0" collapsed="false">
      <c r="G444" s="75"/>
    </row>
    <row r="445" customFormat="false" ht="12.75" hidden="false" customHeight="false" outlineLevel="0" collapsed="false">
      <c r="G445" s="75"/>
    </row>
    <row r="446" customFormat="false" ht="12.75" hidden="false" customHeight="false" outlineLevel="0" collapsed="false">
      <c r="G446" s="75"/>
    </row>
    <row r="447" customFormat="false" ht="12.75" hidden="false" customHeight="false" outlineLevel="0" collapsed="false">
      <c r="G447" s="75"/>
    </row>
    <row r="448" customFormat="false" ht="12.75" hidden="false" customHeight="false" outlineLevel="0" collapsed="false">
      <c r="G448" s="75"/>
    </row>
  </sheetData>
  <mergeCells count="14">
    <mergeCell ref="A1:I1"/>
    <mergeCell ref="K2:L7"/>
    <mergeCell ref="H5:J7"/>
    <mergeCell ref="I8:J9"/>
    <mergeCell ref="A9:G10"/>
    <mergeCell ref="J10:P10"/>
    <mergeCell ref="A11:G11"/>
    <mergeCell ref="J11:P11"/>
    <mergeCell ref="A13:A14"/>
    <mergeCell ref="B13:B14"/>
    <mergeCell ref="C13:D14"/>
    <mergeCell ref="E13:E14"/>
    <mergeCell ref="F13:F14"/>
    <mergeCell ref="H13:I13"/>
  </mergeCells>
  <printOptions headings="false" gridLines="false" gridLinesSet="true" horizontalCentered="false" verticalCentered="false"/>
  <pageMargins left="0.75" right="0.75" top="0.329861111111111" bottom="0.2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0.28"/>
    <col collapsed="false" customWidth="true" hidden="false" outlineLevel="0" max="4" min="3" style="0" width="17.85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/>
      <c r="B1" s="2"/>
      <c r="C1" s="1"/>
      <c r="D1" s="1"/>
    </row>
    <row r="2" customFormat="false" ht="16.5" hidden="true" customHeight="true" outlineLevel="0" collapsed="false">
      <c r="A2" s="3" t="s">
        <v>0</v>
      </c>
      <c r="B2" s="3"/>
      <c r="C2" s="3"/>
      <c r="D2" s="3"/>
    </row>
    <row r="3" customFormat="false" ht="12" hidden="true" customHeight="true" outlineLevel="0" collapsed="false">
      <c r="A3" s="1"/>
      <c r="B3" s="1"/>
      <c r="C3" s="1"/>
      <c r="D3" s="1"/>
    </row>
    <row r="4" customFormat="false" ht="12" hidden="true" customHeight="true" outlineLevel="0" collapsed="false">
      <c r="A4" s="1"/>
      <c r="B4" s="2" t="s">
        <v>1</v>
      </c>
      <c r="C4" s="1"/>
      <c r="D4" s="1"/>
    </row>
    <row r="5" customFormat="false" ht="12" hidden="true" customHeight="true" outlineLevel="0" collapsed="false">
      <c r="A5" s="1"/>
      <c r="B5" s="2" t="s">
        <v>346</v>
      </c>
      <c r="C5" s="1"/>
      <c r="D5" s="1"/>
    </row>
    <row r="6" customFormat="false" ht="12" hidden="true" customHeight="true" outlineLevel="0" collapsed="false">
      <c r="A6" s="1"/>
      <c r="B6" s="2"/>
      <c r="C6" s="1"/>
      <c r="D6" s="1"/>
    </row>
    <row r="7" customFormat="false" ht="12" hidden="true" customHeight="true" outlineLevel="0" collapsed="false">
      <c r="A7" s="4"/>
      <c r="B7" s="5"/>
      <c r="C7" s="5"/>
      <c r="D7" s="5" t="s">
        <v>3</v>
      </c>
      <c r="E7" s="7"/>
      <c r="F7" s="8"/>
    </row>
    <row r="8" customFormat="false" ht="12.75" hidden="true" customHeight="true" outlineLevel="0" collapsed="false">
      <c r="A8" s="38" t="s">
        <v>347</v>
      </c>
      <c r="B8" s="39" t="s">
        <v>348</v>
      </c>
      <c r="C8" s="40" t="s">
        <v>6</v>
      </c>
      <c r="D8" s="40"/>
      <c r="E8" s="7"/>
      <c r="F8" s="8"/>
    </row>
    <row r="9" customFormat="false" ht="12.75" hidden="true" customHeight="false" outlineLevel="0" collapsed="false">
      <c r="A9" s="38"/>
      <c r="B9" s="39"/>
      <c r="C9" s="15" t="n">
        <v>2012</v>
      </c>
      <c r="D9" s="56" t="n">
        <v>2013</v>
      </c>
      <c r="E9" s="13"/>
      <c r="F9" s="8"/>
    </row>
    <row r="10" customFormat="false" ht="14.25" hidden="true" customHeight="true" outlineLevel="0" collapsed="false">
      <c r="A10" s="177"/>
      <c r="B10" s="15"/>
      <c r="C10" s="15"/>
      <c r="D10" s="56"/>
      <c r="E10" s="13"/>
      <c r="F10" s="8"/>
    </row>
    <row r="11" customFormat="false" ht="12.75" hidden="true" customHeight="false" outlineLevel="0" collapsed="false">
      <c r="A11" s="178" t="s">
        <v>7</v>
      </c>
      <c r="B11" s="17" t="n">
        <v>456353</v>
      </c>
      <c r="C11" s="18" t="n">
        <f aca="false">B11*106.9%</f>
        <v>487841.357</v>
      </c>
      <c r="D11" s="179" t="n">
        <f aca="false">C11*106.4%</f>
        <v>519063.203848</v>
      </c>
      <c r="E11" s="7"/>
      <c r="F11" s="8"/>
    </row>
    <row r="12" customFormat="false" ht="12.75" hidden="true" customHeight="false" outlineLevel="0" collapsed="false">
      <c r="A12" s="180" t="s">
        <v>8</v>
      </c>
      <c r="B12" s="15"/>
      <c r="C12" s="18" t="n">
        <f aca="false">B12*106.9%</f>
        <v>0</v>
      </c>
      <c r="D12" s="179" t="n">
        <f aca="false">C12*106.4%</f>
        <v>0</v>
      </c>
      <c r="E12" s="7"/>
      <c r="F12" s="8"/>
    </row>
    <row r="13" customFormat="false" ht="12.75" hidden="true" customHeight="false" outlineLevel="0" collapsed="false">
      <c r="A13" s="180" t="s">
        <v>9</v>
      </c>
      <c r="B13" s="15" t="n">
        <v>376317</v>
      </c>
      <c r="C13" s="20" t="n">
        <f aca="false">B13*106.9%</f>
        <v>402282.873</v>
      </c>
      <c r="D13" s="181" t="n">
        <f aca="false">C13*106.4%</f>
        <v>428028.976872</v>
      </c>
      <c r="E13" s="7"/>
      <c r="F13" s="8"/>
    </row>
    <row r="14" customFormat="false" ht="12.75" hidden="true" customHeight="false" outlineLevel="0" collapsed="false">
      <c r="A14" s="178" t="s">
        <v>10</v>
      </c>
      <c r="B14" s="18" t="n">
        <f aca="false">B15+B16+B17+B19+B20+B21+B22+B23+B24+B30+B31+B32+B33+B34+B35+B36+B37+B38+B39+B40+B41+B42+B44+B45+B46+B47+B48</f>
        <v>459463</v>
      </c>
      <c r="C14" s="18" t="n">
        <f aca="false">B14*106.9%</f>
        <v>491165.947</v>
      </c>
      <c r="D14" s="179" t="n">
        <f aca="false">C14*106.4%</f>
        <v>522600.567608</v>
      </c>
      <c r="E14" s="7"/>
      <c r="F14" s="8"/>
    </row>
    <row r="15" customFormat="false" ht="45" hidden="true" customHeight="false" outlineLevel="0" collapsed="false">
      <c r="A15" s="182" t="s">
        <v>12</v>
      </c>
      <c r="B15" s="25" t="n">
        <v>1919</v>
      </c>
      <c r="C15" s="20" t="n">
        <f aca="false">B15*106.9%</f>
        <v>2051.411</v>
      </c>
      <c r="D15" s="181" t="n">
        <f aca="false">C15*106.4%</f>
        <v>2182.701304</v>
      </c>
      <c r="E15" s="7"/>
      <c r="F15" s="8"/>
    </row>
    <row r="16" customFormat="false" ht="50.25" hidden="true" customHeight="true" outlineLevel="0" collapsed="false">
      <c r="A16" s="182" t="s">
        <v>13</v>
      </c>
      <c r="B16" s="25" t="n">
        <v>1471</v>
      </c>
      <c r="C16" s="20" t="n">
        <f aca="false">B16*106.9%</f>
        <v>1572.499</v>
      </c>
      <c r="D16" s="181" t="n">
        <f aca="false">C16*106.4%</f>
        <v>1673.138936</v>
      </c>
      <c r="E16" s="7"/>
      <c r="F16" s="8"/>
    </row>
    <row r="17" customFormat="false" ht="61.5" hidden="true" customHeight="true" outlineLevel="0" collapsed="false">
      <c r="A17" s="182" t="s">
        <v>14</v>
      </c>
      <c r="B17" s="25" t="n">
        <v>27201</v>
      </c>
      <c r="C17" s="20" t="n">
        <f aca="false">B17*106.9%</f>
        <v>29077.869</v>
      </c>
      <c r="D17" s="181" t="n">
        <f aca="false">C17*106.4%</f>
        <v>30938.852616</v>
      </c>
      <c r="E17" s="7"/>
      <c r="F17" s="8"/>
    </row>
    <row r="18" customFormat="false" ht="12.75" hidden="true" customHeight="false" outlineLevel="0" collapsed="false">
      <c r="A18" s="182" t="s">
        <v>15</v>
      </c>
      <c r="B18" s="25"/>
      <c r="C18" s="20" t="n">
        <f aca="false">B18*106.9%</f>
        <v>0</v>
      </c>
      <c r="D18" s="181" t="n">
        <f aca="false">C18*106.4%</f>
        <v>0</v>
      </c>
      <c r="E18" s="7"/>
      <c r="F18" s="8"/>
    </row>
    <row r="19" customFormat="false" ht="37.5" hidden="true" customHeight="true" outlineLevel="0" collapsed="false">
      <c r="A19" s="182" t="s">
        <v>16</v>
      </c>
      <c r="B19" s="25" t="n">
        <v>7781</v>
      </c>
      <c r="C19" s="20" t="n">
        <f aca="false">B19*106.9%</f>
        <v>8317.889</v>
      </c>
      <c r="D19" s="181" t="n">
        <f aca="false">C19*106.4%</f>
        <v>8850.233896</v>
      </c>
      <c r="E19" s="7"/>
      <c r="F19" s="8"/>
    </row>
    <row r="20" customFormat="false" ht="37.5" hidden="true" customHeight="true" outlineLevel="0" collapsed="false">
      <c r="A20" s="182" t="s">
        <v>17</v>
      </c>
      <c r="B20" s="25"/>
      <c r="C20" s="20" t="n">
        <f aca="false">B20*106.9%</f>
        <v>0</v>
      </c>
      <c r="D20" s="181" t="n">
        <f aca="false">C20*106.4%</f>
        <v>0</v>
      </c>
      <c r="E20" s="7"/>
      <c r="F20" s="8"/>
    </row>
    <row r="21" customFormat="false" ht="27.75" hidden="true" customHeight="true" outlineLevel="0" collapsed="false">
      <c r="A21" s="182" t="s">
        <v>18</v>
      </c>
      <c r="B21" s="25"/>
      <c r="C21" s="20" t="n">
        <f aca="false">B21*106.9%</f>
        <v>0</v>
      </c>
      <c r="D21" s="181" t="n">
        <f aca="false">C21*106.4%</f>
        <v>0</v>
      </c>
      <c r="E21" s="7"/>
      <c r="F21" s="8"/>
    </row>
    <row r="22" customFormat="false" ht="12.75" hidden="true" customHeight="false" outlineLevel="0" collapsed="false">
      <c r="A22" s="182" t="s">
        <v>19</v>
      </c>
      <c r="B22" s="25" t="n">
        <v>200</v>
      </c>
      <c r="C22" s="20" t="n">
        <f aca="false">B22*106.9%</f>
        <v>213.8</v>
      </c>
      <c r="D22" s="181" t="n">
        <f aca="false">C22*106.4%</f>
        <v>227.4832</v>
      </c>
      <c r="E22" s="7"/>
      <c r="F22" s="8"/>
    </row>
    <row r="23" customFormat="false" ht="22.5" hidden="true" customHeight="false" outlineLevel="0" collapsed="false">
      <c r="A23" s="182" t="s">
        <v>20</v>
      </c>
      <c r="B23" s="25" t="n">
        <v>1513.6</v>
      </c>
      <c r="C23" s="20" t="n">
        <f aca="false">B23*106.9%</f>
        <v>1618.0384</v>
      </c>
      <c r="D23" s="181" t="n">
        <f aca="false">C23*106.4%</f>
        <v>1721.5928576</v>
      </c>
      <c r="E23" s="7"/>
      <c r="F23" s="8"/>
    </row>
    <row r="24" customFormat="false" ht="12.75" hidden="true" customHeight="false" outlineLevel="0" collapsed="false">
      <c r="A24" s="182" t="s">
        <v>24</v>
      </c>
      <c r="B24" s="25" t="n">
        <v>391.5</v>
      </c>
      <c r="C24" s="20" t="n">
        <f aca="false">B24*106.9%</f>
        <v>418.5135</v>
      </c>
      <c r="D24" s="181" t="n">
        <f aca="false">C24*106.4%</f>
        <v>445.298364</v>
      </c>
      <c r="E24" s="7"/>
      <c r="F24" s="8"/>
    </row>
    <row r="25" customFormat="false" ht="12.75" hidden="true" customHeight="false" outlineLevel="0" collapsed="false">
      <c r="A25" s="182" t="s">
        <v>25</v>
      </c>
      <c r="B25" s="25"/>
      <c r="C25" s="20" t="n">
        <f aca="false">B25*106.9%</f>
        <v>0</v>
      </c>
      <c r="D25" s="181" t="n">
        <f aca="false">C25*106.4%</f>
        <v>0</v>
      </c>
      <c r="E25" s="7"/>
      <c r="F25" s="8"/>
    </row>
    <row r="26" customFormat="false" ht="12.75" hidden="true" customHeight="false" outlineLevel="0" collapsed="false">
      <c r="A26" s="182" t="s">
        <v>26</v>
      </c>
      <c r="B26" s="25"/>
      <c r="C26" s="20" t="n">
        <f aca="false">B26*106.9%</f>
        <v>0</v>
      </c>
      <c r="D26" s="181" t="n">
        <f aca="false">C26*106.4%</f>
        <v>0</v>
      </c>
      <c r="E26" s="7"/>
      <c r="F26" s="8"/>
    </row>
    <row r="27" customFormat="false" ht="22.5" hidden="true" customHeight="false" outlineLevel="0" collapsed="false">
      <c r="A27" s="182" t="s">
        <v>27</v>
      </c>
      <c r="B27" s="25"/>
      <c r="C27" s="20" t="n">
        <f aca="false">B27*106.9%</f>
        <v>0</v>
      </c>
      <c r="D27" s="181" t="n">
        <f aca="false">C27*106.4%</f>
        <v>0</v>
      </c>
      <c r="E27" s="7"/>
      <c r="F27" s="8"/>
    </row>
    <row r="28" customFormat="false" ht="22.5" hidden="true" customHeight="false" outlineLevel="0" collapsed="false">
      <c r="A28" s="182" t="s">
        <v>28</v>
      </c>
      <c r="B28" s="25"/>
      <c r="C28" s="20" t="n">
        <f aca="false">B28*106.9%</f>
        <v>0</v>
      </c>
      <c r="D28" s="181" t="n">
        <f aca="false">C28*106.4%</f>
        <v>0</v>
      </c>
      <c r="E28" s="7"/>
      <c r="F28" s="8"/>
    </row>
    <row r="29" customFormat="false" ht="12.75" hidden="true" customHeight="false" outlineLevel="0" collapsed="false">
      <c r="A29" s="182" t="s">
        <v>29</v>
      </c>
      <c r="B29" s="25"/>
      <c r="C29" s="20" t="n">
        <f aca="false">B29*106.9%</f>
        <v>0</v>
      </c>
      <c r="D29" s="181" t="n">
        <f aca="false">C29*106.4%</f>
        <v>0</v>
      </c>
      <c r="E29" s="7"/>
      <c r="F29" s="8"/>
    </row>
    <row r="30" customFormat="false" ht="12.75" hidden="true" customHeight="false" outlineLevel="0" collapsed="false">
      <c r="A30" s="182" t="s">
        <v>31</v>
      </c>
      <c r="B30" s="25" t="n">
        <v>3741</v>
      </c>
      <c r="C30" s="20" t="n">
        <f aca="false">B30*106.9%</f>
        <v>3999.129</v>
      </c>
      <c r="D30" s="181" t="n">
        <f aca="false">C30*106.4%</f>
        <v>4255.073256</v>
      </c>
      <c r="E30" s="7"/>
      <c r="F30" s="8"/>
    </row>
    <row r="31" customFormat="false" ht="12.75" hidden="true" customHeight="false" outlineLevel="0" collapsed="false">
      <c r="A31" s="182" t="s">
        <v>29</v>
      </c>
      <c r="B31" s="25" t="n">
        <v>250</v>
      </c>
      <c r="C31" s="20" t="n">
        <f aca="false">B31*106.9%</f>
        <v>267.25</v>
      </c>
      <c r="D31" s="181" t="n">
        <f aca="false">C31*106.4%</f>
        <v>284.354</v>
      </c>
      <c r="E31" s="7"/>
      <c r="F31" s="8"/>
    </row>
    <row r="32" customFormat="false" ht="22.5" hidden="true" customHeight="false" outlineLevel="0" collapsed="false">
      <c r="A32" s="182" t="s">
        <v>32</v>
      </c>
      <c r="B32" s="25" t="n">
        <v>1082.3</v>
      </c>
      <c r="C32" s="20" t="n">
        <f aca="false">B32*106.9%</f>
        <v>1156.9787</v>
      </c>
      <c r="D32" s="181" t="n">
        <f aca="false">C32*106.4%</f>
        <v>1231.0253368</v>
      </c>
      <c r="E32" s="7"/>
      <c r="F32" s="8"/>
    </row>
    <row r="33" customFormat="false" ht="12.75" hidden="true" customHeight="false" outlineLevel="0" collapsed="false">
      <c r="A33" s="182" t="s">
        <v>34</v>
      </c>
      <c r="B33" s="25" t="n">
        <v>42610</v>
      </c>
      <c r="C33" s="20" t="n">
        <f aca="false">B33*106.9%</f>
        <v>45550.09</v>
      </c>
      <c r="D33" s="181" t="n">
        <f aca="false">C33*106.4%</f>
        <v>48465.29576</v>
      </c>
      <c r="E33" s="7"/>
      <c r="F33" s="8"/>
    </row>
    <row r="34" customFormat="false" ht="12.75" hidden="true" customHeight="false" outlineLevel="0" collapsed="false">
      <c r="A34" s="182" t="s">
        <v>35</v>
      </c>
      <c r="B34" s="25" t="n">
        <v>231703</v>
      </c>
      <c r="C34" s="20" t="n">
        <f aca="false">B34*106.9%</f>
        <v>247690.507</v>
      </c>
      <c r="D34" s="181" t="n">
        <f aca="false">C34*106.4%</f>
        <v>263542.699448</v>
      </c>
      <c r="E34" s="7"/>
      <c r="F34" s="8"/>
    </row>
    <row r="35" customFormat="false" ht="22.5" hidden="true" customHeight="false" outlineLevel="0" collapsed="false">
      <c r="A35" s="182" t="s">
        <v>36</v>
      </c>
      <c r="B35" s="25" t="n">
        <v>3725</v>
      </c>
      <c r="C35" s="20" t="n">
        <f aca="false">B35*106.9%</f>
        <v>3982.025</v>
      </c>
      <c r="D35" s="181" t="n">
        <f aca="false">C35*106.4%</f>
        <v>4236.8746</v>
      </c>
      <c r="E35" s="7"/>
      <c r="F35" s="8"/>
    </row>
    <row r="36" customFormat="false" ht="22.5" hidden="true" customHeight="false" outlineLevel="0" collapsed="false">
      <c r="A36" s="182" t="s">
        <v>37</v>
      </c>
      <c r="B36" s="25" t="n">
        <v>10707</v>
      </c>
      <c r="C36" s="20" t="n">
        <f aca="false">B36*106.9%</f>
        <v>11445.783</v>
      </c>
      <c r="D36" s="181" t="n">
        <f aca="false">C36*106.4%</f>
        <v>12178.313112</v>
      </c>
      <c r="E36" s="7"/>
      <c r="F36" s="8"/>
    </row>
    <row r="37" customFormat="false" ht="12.75" hidden="true" customHeight="false" outlineLevel="0" collapsed="false">
      <c r="A37" s="182" t="s">
        <v>39</v>
      </c>
      <c r="B37" s="25" t="n">
        <v>19167</v>
      </c>
      <c r="C37" s="20" t="n">
        <f aca="false">B37*106.9%</f>
        <v>20489.523</v>
      </c>
      <c r="D37" s="181" t="n">
        <f aca="false">C37*106.4%</f>
        <v>21800.852472</v>
      </c>
      <c r="E37" s="7"/>
      <c r="F37" s="8"/>
    </row>
    <row r="38" customFormat="false" ht="22.5" hidden="true" customHeight="false" outlineLevel="0" collapsed="false">
      <c r="A38" s="182" t="s">
        <v>40</v>
      </c>
      <c r="B38" s="25" t="n">
        <v>3497</v>
      </c>
      <c r="C38" s="20" t="n">
        <f aca="false">B38*106.9%</f>
        <v>3738.293</v>
      </c>
      <c r="D38" s="181" t="n">
        <f aca="false">C38*106.4%</f>
        <v>3977.543752</v>
      </c>
      <c r="E38" s="7"/>
      <c r="F38" s="8"/>
    </row>
    <row r="39" customFormat="false" ht="12.75" hidden="true" customHeight="false" outlineLevel="0" collapsed="false">
      <c r="A39" s="182" t="s">
        <v>42</v>
      </c>
      <c r="B39" s="25" t="n">
        <v>14968</v>
      </c>
      <c r="C39" s="20" t="n">
        <f aca="false">B39*106.9%</f>
        <v>16000.792</v>
      </c>
      <c r="D39" s="181" t="n">
        <f aca="false">C39*106.4%</f>
        <v>17024.842688</v>
      </c>
      <c r="E39" s="7"/>
      <c r="F39" s="8"/>
    </row>
    <row r="40" customFormat="false" ht="12.75" hidden="true" customHeight="false" outlineLevel="0" collapsed="false">
      <c r="A40" s="182" t="s">
        <v>43</v>
      </c>
      <c r="B40" s="25" t="n">
        <v>42958</v>
      </c>
      <c r="C40" s="20" t="n">
        <f aca="false">B40*106.9%</f>
        <v>45922.102</v>
      </c>
      <c r="D40" s="181" t="n">
        <f aca="false">C40*106.4%</f>
        <v>48861.116528</v>
      </c>
      <c r="E40" s="7"/>
      <c r="F40" s="8"/>
    </row>
    <row r="41" customFormat="false" ht="12.75" hidden="true" customHeight="false" outlineLevel="0" collapsed="false">
      <c r="A41" s="182" t="s">
        <v>44</v>
      </c>
      <c r="B41" s="25" t="n">
        <v>7091</v>
      </c>
      <c r="C41" s="20" t="n">
        <f aca="false">B41*106.9%</f>
        <v>7580.279</v>
      </c>
      <c r="D41" s="181" t="n">
        <f aca="false">C41*106.4%</f>
        <v>8065.416856</v>
      </c>
      <c r="E41" s="7"/>
      <c r="F41" s="8"/>
    </row>
    <row r="42" customFormat="false" ht="22.5" hidden="true" customHeight="false" outlineLevel="0" collapsed="false">
      <c r="A42" s="182" t="s">
        <v>45</v>
      </c>
      <c r="B42" s="25" t="n">
        <v>985</v>
      </c>
      <c r="C42" s="20" t="n">
        <f aca="false">B42*106.9%</f>
        <v>1052.965</v>
      </c>
      <c r="D42" s="181" t="n">
        <f aca="false">C42*106.4%</f>
        <v>1120.35476</v>
      </c>
      <c r="E42" s="7"/>
      <c r="F42" s="8"/>
    </row>
    <row r="43" customFormat="false" ht="12.75" hidden="true" customHeight="false" outlineLevel="0" collapsed="false">
      <c r="A43" s="182" t="s">
        <v>46</v>
      </c>
      <c r="B43" s="25"/>
      <c r="C43" s="20" t="n">
        <f aca="false">B43*106.9%</f>
        <v>0</v>
      </c>
      <c r="D43" s="181" t="n">
        <f aca="false">C43*106.4%</f>
        <v>0</v>
      </c>
      <c r="E43" s="7"/>
      <c r="F43" s="8"/>
    </row>
    <row r="44" customFormat="false" ht="12.75" hidden="true" customHeight="false" outlineLevel="0" collapsed="false">
      <c r="A44" s="182" t="s">
        <v>48</v>
      </c>
      <c r="B44" s="25" t="n">
        <v>1520</v>
      </c>
      <c r="C44" s="20" t="n">
        <f aca="false">B44*106.9%</f>
        <v>1624.88</v>
      </c>
      <c r="D44" s="181" t="n">
        <f aca="false">C44*106.4%</f>
        <v>1728.87232</v>
      </c>
      <c r="E44" s="7"/>
      <c r="F44" s="8"/>
    </row>
    <row r="45" customFormat="false" ht="22.5" hidden="true" customHeight="false" outlineLevel="0" collapsed="false">
      <c r="A45" s="182" t="s">
        <v>49</v>
      </c>
      <c r="B45" s="25" t="n">
        <v>24248.5</v>
      </c>
      <c r="C45" s="20" t="n">
        <f aca="false">B45*106.9%</f>
        <v>25921.6465</v>
      </c>
      <c r="D45" s="181" t="n">
        <f aca="false">C45*106.4%</f>
        <v>27580.631876</v>
      </c>
      <c r="E45" s="7"/>
      <c r="F45" s="8"/>
    </row>
    <row r="46" customFormat="false" ht="22.5" hidden="true" customHeight="false" outlineLevel="0" collapsed="false">
      <c r="A46" s="182" t="s">
        <v>51</v>
      </c>
      <c r="B46" s="25" t="n">
        <v>433</v>
      </c>
      <c r="C46" s="20" t="n">
        <f aca="false">B46*106.9%</f>
        <v>462.877</v>
      </c>
      <c r="D46" s="181" t="n">
        <f aca="false">C46*106.4%</f>
        <v>492.501128</v>
      </c>
      <c r="E46" s="7"/>
      <c r="F46" s="8"/>
    </row>
    <row r="47" customFormat="false" ht="12.75" hidden="true" customHeight="false" outlineLevel="0" collapsed="false">
      <c r="A47" s="182" t="s">
        <v>53</v>
      </c>
      <c r="B47" s="25" t="n">
        <v>300.1</v>
      </c>
      <c r="C47" s="20" t="n">
        <f aca="false">B47*106.9%</f>
        <v>320.8069</v>
      </c>
      <c r="D47" s="181" t="n">
        <f aca="false">C47*106.4%</f>
        <v>341.3385416</v>
      </c>
      <c r="E47" s="7"/>
      <c r="F47" s="8"/>
    </row>
    <row r="48" customFormat="false" ht="45" hidden="true" customHeight="false" outlineLevel="0" collapsed="false">
      <c r="A48" s="182" t="s">
        <v>55</v>
      </c>
      <c r="B48" s="25" t="n">
        <v>10000</v>
      </c>
      <c r="C48" s="20" t="n">
        <f aca="false">B48*106.9%</f>
        <v>10690</v>
      </c>
      <c r="D48" s="181" t="n">
        <f aca="false">C48*106.4%</f>
        <v>11374.16</v>
      </c>
      <c r="E48" s="7"/>
      <c r="F48" s="8"/>
    </row>
    <row r="49" customFormat="false" ht="12.75" hidden="true" customHeight="false" outlineLevel="0" collapsed="false">
      <c r="A49" s="180" t="s">
        <v>57</v>
      </c>
      <c r="B49" s="15" t="n">
        <f aca="false">B11-B14</f>
        <v>-3110</v>
      </c>
      <c r="C49" s="20" t="n">
        <f aca="false">B49*106.9%</f>
        <v>-3324.59</v>
      </c>
      <c r="D49" s="181" t="n">
        <f aca="false">C49*106.4%</f>
        <v>-3537.36376</v>
      </c>
      <c r="E49" s="7"/>
      <c r="F49" s="8"/>
    </row>
    <row r="50" customFormat="false" ht="25.5" hidden="true" customHeight="false" outlineLevel="0" collapsed="false">
      <c r="A50" s="180" t="s">
        <v>58</v>
      </c>
      <c r="B50" s="15"/>
      <c r="C50" s="20" t="n">
        <f aca="false">B50*106.9%</f>
        <v>0</v>
      </c>
      <c r="D50" s="181" t="n">
        <f aca="false">C50*106.4%</f>
        <v>0</v>
      </c>
      <c r="E50" s="7"/>
      <c r="F50" s="8"/>
    </row>
    <row r="51" customFormat="false" ht="12.75" hidden="true" customHeight="false" outlineLevel="0" collapsed="false">
      <c r="A51" s="183" t="s">
        <v>59</v>
      </c>
      <c r="B51" s="32" t="n">
        <v>0</v>
      </c>
      <c r="C51" s="20" t="n">
        <f aca="false">B51*106.9%</f>
        <v>0</v>
      </c>
      <c r="D51" s="181" t="n">
        <f aca="false">C51*106.4%</f>
        <v>0</v>
      </c>
      <c r="E51" s="7"/>
      <c r="F51" s="8"/>
    </row>
    <row r="52" customFormat="false" ht="12.75" hidden="true" customHeight="false" outlineLevel="0" collapsed="false">
      <c r="A52" s="180" t="s">
        <v>60</v>
      </c>
      <c r="B52" s="32" t="n">
        <v>5727</v>
      </c>
      <c r="C52" s="20" t="n">
        <f aca="false">B52*106.9%</f>
        <v>6122.163</v>
      </c>
      <c r="D52" s="181" t="n">
        <f aca="false">C52*106.4%</f>
        <v>6513.981432</v>
      </c>
      <c r="E52" s="7"/>
      <c r="F52" s="8"/>
    </row>
    <row r="53" customFormat="false" ht="25.5" hidden="true" customHeight="false" outlineLevel="0" collapsed="false">
      <c r="A53" s="184" t="s">
        <v>61</v>
      </c>
      <c r="B53" s="34" t="n">
        <v>15815</v>
      </c>
      <c r="C53" s="18" t="n">
        <f aca="false">B53*106.9%</f>
        <v>16906.235</v>
      </c>
      <c r="D53" s="179" t="n">
        <f aca="false">C53*106.4%</f>
        <v>17988.23404</v>
      </c>
      <c r="E53" s="7"/>
      <c r="F53" s="8"/>
    </row>
    <row r="54" customFormat="false" ht="12.75" hidden="true" customHeight="false" outlineLevel="0" collapsed="false">
      <c r="A54" s="16" t="s">
        <v>62</v>
      </c>
      <c r="B54" s="35"/>
      <c r="C54" s="18" t="n">
        <f aca="false">B54*106.9%</f>
        <v>0</v>
      </c>
      <c r="D54" s="179" t="n">
        <f aca="false">C54*106.4%</f>
        <v>0</v>
      </c>
      <c r="E54" s="7"/>
      <c r="F54" s="8"/>
    </row>
    <row r="55" customFormat="false" ht="12.75" hidden="true" customHeight="false" outlineLevel="0" collapsed="false">
      <c r="A55" s="16" t="s">
        <v>63</v>
      </c>
      <c r="B55" s="17" t="n">
        <v>540186</v>
      </c>
      <c r="C55" s="18" t="n">
        <f aca="false">B55*106.9%</f>
        <v>577458.834</v>
      </c>
      <c r="D55" s="179" t="n">
        <f aca="false">C55*106.4%</f>
        <v>614416.199376</v>
      </c>
      <c r="E55" s="7"/>
      <c r="F55" s="8"/>
    </row>
    <row r="56" customFormat="false" ht="12.75" hidden="true" customHeight="false" outlineLevel="0" collapsed="false">
      <c r="A56" s="36" t="s">
        <v>65</v>
      </c>
      <c r="B56" s="17" t="n">
        <v>505026</v>
      </c>
      <c r="C56" s="18" t="n">
        <f aca="false">B56*106.9%</f>
        <v>539872.794</v>
      </c>
      <c r="D56" s="179" t="n">
        <f aca="false">C56*106.4%</f>
        <v>574424.652816</v>
      </c>
      <c r="E56" s="7"/>
      <c r="F56" s="8"/>
    </row>
    <row r="57" customFormat="false" ht="12.75" hidden="false" customHeight="true" outlineLevel="0" collapsed="false">
      <c r="A57" s="185" t="s">
        <v>349</v>
      </c>
      <c r="B57" s="185"/>
      <c r="C57" s="185"/>
      <c r="D57" s="185"/>
      <c r="E57" s="185"/>
      <c r="F57" s="8"/>
    </row>
    <row r="58" customFormat="false" ht="30" hidden="true" customHeight="true" outlineLevel="0" collapsed="false">
      <c r="A58" s="185"/>
      <c r="B58" s="185"/>
      <c r="C58" s="185"/>
      <c r="D58" s="185"/>
      <c r="E58" s="185"/>
      <c r="F58" s="8"/>
    </row>
    <row r="59" customFormat="false" ht="11.25" hidden="true" customHeight="true" outlineLevel="0" collapsed="false">
      <c r="A59" s="185"/>
      <c r="B59" s="185"/>
      <c r="C59" s="185"/>
      <c r="D59" s="185"/>
      <c r="E59" s="185"/>
      <c r="F59" s="8"/>
    </row>
    <row r="60" customFormat="false" ht="12.75" hidden="true" customHeight="true" outlineLevel="0" collapsed="false">
      <c r="A60" s="185"/>
      <c r="B60" s="185"/>
      <c r="C60" s="185"/>
      <c r="D60" s="185"/>
      <c r="E60" s="185"/>
    </row>
    <row r="61" customFormat="false" ht="12.75" hidden="true" customHeight="true" outlineLevel="0" collapsed="false">
      <c r="A61" s="185"/>
      <c r="B61" s="185"/>
      <c r="C61" s="185"/>
      <c r="D61" s="185"/>
      <c r="E61" s="185"/>
    </row>
    <row r="62" customFormat="false" ht="12.75" hidden="true" customHeight="true" outlineLevel="0" collapsed="false">
      <c r="A62" s="185"/>
      <c r="B62" s="185"/>
      <c r="C62" s="185"/>
      <c r="D62" s="185"/>
      <c r="E62" s="185"/>
    </row>
    <row r="63" customFormat="false" ht="12.75" hidden="true" customHeight="true" outlineLevel="0" collapsed="false">
      <c r="A63" s="185"/>
      <c r="B63" s="185"/>
      <c r="C63" s="185"/>
      <c r="D63" s="185"/>
      <c r="E63" s="185"/>
    </row>
    <row r="64" customFormat="false" ht="14.25" hidden="true" customHeight="true" outlineLevel="0" collapsed="false">
      <c r="A64" s="185"/>
      <c r="B64" s="185"/>
      <c r="C64" s="185"/>
      <c r="D64" s="185"/>
      <c r="E64" s="185"/>
    </row>
    <row r="65" customFormat="false" ht="12.75" hidden="true" customHeight="true" outlineLevel="0" collapsed="false">
      <c r="A65" s="185"/>
      <c r="B65" s="185"/>
      <c r="C65" s="185"/>
      <c r="D65" s="185"/>
      <c r="E65" s="185"/>
    </row>
    <row r="66" customFormat="false" ht="12.75" hidden="true" customHeight="true" outlineLevel="0" collapsed="false">
      <c r="A66" s="185"/>
      <c r="B66" s="185"/>
      <c r="C66" s="185"/>
      <c r="D66" s="185"/>
      <c r="E66" s="185"/>
    </row>
    <row r="67" customFormat="false" ht="12.75" hidden="true" customHeight="true" outlineLevel="0" collapsed="false">
      <c r="A67" s="185"/>
      <c r="B67" s="185"/>
      <c r="C67" s="185"/>
      <c r="D67" s="185"/>
      <c r="E67" s="185"/>
    </row>
    <row r="68" customFormat="false" ht="12.75" hidden="true" customHeight="true" outlineLevel="0" collapsed="false">
      <c r="A68" s="185"/>
      <c r="B68" s="185"/>
      <c r="C68" s="185"/>
      <c r="D68" s="185"/>
      <c r="E68" s="185"/>
    </row>
    <row r="69" customFormat="false" ht="12.75" hidden="true" customHeight="true" outlineLevel="0" collapsed="false">
      <c r="A69" s="185"/>
      <c r="B69" s="185"/>
      <c r="C69" s="185"/>
      <c r="D69" s="185"/>
      <c r="E69" s="185"/>
    </row>
    <row r="70" customFormat="false" ht="12.75" hidden="true" customHeight="true" outlineLevel="0" collapsed="false">
      <c r="A70" s="185"/>
      <c r="B70" s="185"/>
      <c r="C70" s="185"/>
      <c r="D70" s="185"/>
      <c r="E70" s="185"/>
    </row>
    <row r="71" customFormat="false" ht="12.75" hidden="true" customHeight="true" outlineLevel="0" collapsed="false">
      <c r="A71" s="185"/>
      <c r="B71" s="185"/>
      <c r="C71" s="185"/>
      <c r="D71" s="185"/>
      <c r="E71" s="185"/>
    </row>
    <row r="72" customFormat="false" ht="12.75" hidden="true" customHeight="true" outlineLevel="0" collapsed="false">
      <c r="A72" s="185"/>
      <c r="B72" s="185"/>
      <c r="C72" s="185"/>
      <c r="D72" s="185"/>
      <c r="E72" s="185"/>
    </row>
    <row r="73" customFormat="false" ht="14.25" hidden="true" customHeight="true" outlineLevel="0" collapsed="false">
      <c r="A73" s="185"/>
      <c r="B73" s="185"/>
      <c r="C73" s="185"/>
      <c r="D73" s="185"/>
      <c r="E73" s="185"/>
    </row>
    <row r="74" customFormat="false" ht="12.75" hidden="true" customHeight="true" outlineLevel="0" collapsed="false">
      <c r="A74" s="185"/>
      <c r="B74" s="185"/>
      <c r="C74" s="185"/>
      <c r="D74" s="185"/>
      <c r="E74" s="185"/>
    </row>
    <row r="75" customFormat="false" ht="12.75" hidden="true" customHeight="true" outlineLevel="0" collapsed="false">
      <c r="A75" s="185"/>
      <c r="B75" s="185"/>
      <c r="C75" s="185"/>
      <c r="D75" s="185"/>
      <c r="E75" s="185"/>
    </row>
    <row r="76" customFormat="false" ht="12.75" hidden="true" customHeight="true" outlineLevel="0" collapsed="false">
      <c r="A76" s="185"/>
      <c r="B76" s="185"/>
      <c r="C76" s="185"/>
      <c r="D76" s="185"/>
      <c r="E76" s="185"/>
    </row>
    <row r="77" customFormat="false" ht="12.75" hidden="true" customHeight="true" outlineLevel="0" collapsed="false">
      <c r="A77" s="185"/>
      <c r="B77" s="185"/>
      <c r="C77" s="185"/>
      <c r="D77" s="185"/>
      <c r="E77" s="185"/>
    </row>
    <row r="78" customFormat="false" ht="12.75" hidden="true" customHeight="true" outlineLevel="0" collapsed="false">
      <c r="A78" s="185"/>
      <c r="B78" s="185"/>
      <c r="C78" s="185"/>
      <c r="D78" s="185"/>
      <c r="E78" s="185"/>
    </row>
    <row r="79" customFormat="false" ht="12.75" hidden="true" customHeight="true" outlineLevel="0" collapsed="false">
      <c r="A79" s="185"/>
      <c r="B79" s="185"/>
      <c r="C79" s="185"/>
      <c r="D79" s="185"/>
      <c r="E79" s="185"/>
    </row>
    <row r="80" customFormat="false" ht="12.75" hidden="true" customHeight="true" outlineLevel="0" collapsed="false">
      <c r="A80" s="185"/>
      <c r="B80" s="185"/>
      <c r="C80" s="185"/>
      <c r="D80" s="185"/>
      <c r="E80" s="185"/>
    </row>
    <row r="81" customFormat="false" ht="12.75" hidden="true" customHeight="true" outlineLevel="0" collapsed="false">
      <c r="A81" s="185"/>
      <c r="B81" s="185"/>
      <c r="C81" s="185"/>
      <c r="D81" s="185"/>
      <c r="E81" s="185"/>
    </row>
    <row r="82" customFormat="false" ht="14.25" hidden="true" customHeight="true" outlineLevel="0" collapsed="false">
      <c r="A82" s="185"/>
      <c r="B82" s="185"/>
      <c r="C82" s="185"/>
      <c r="D82" s="185"/>
      <c r="E82" s="185"/>
    </row>
    <row r="83" customFormat="false" ht="12.75" hidden="true" customHeight="true" outlineLevel="0" collapsed="false">
      <c r="A83" s="185"/>
      <c r="B83" s="185"/>
      <c r="C83" s="185"/>
      <c r="D83" s="185"/>
      <c r="E83" s="185"/>
    </row>
    <row r="84" customFormat="false" ht="12.75" hidden="true" customHeight="true" outlineLevel="0" collapsed="false">
      <c r="A84" s="185"/>
      <c r="B84" s="185"/>
      <c r="C84" s="185"/>
      <c r="D84" s="185"/>
      <c r="E84" s="185"/>
    </row>
    <row r="85" customFormat="false" ht="12.75" hidden="true" customHeight="true" outlineLevel="0" collapsed="false">
      <c r="A85" s="185"/>
      <c r="B85" s="185"/>
      <c r="C85" s="185"/>
      <c r="D85" s="185"/>
      <c r="E85" s="185"/>
    </row>
    <row r="86" customFormat="false" ht="12.75" hidden="true" customHeight="true" outlineLevel="0" collapsed="false">
      <c r="A86" s="185"/>
      <c r="B86" s="185"/>
      <c r="C86" s="185"/>
      <c r="D86" s="185"/>
      <c r="E86" s="185"/>
    </row>
    <row r="87" customFormat="false" ht="12.75" hidden="true" customHeight="true" outlineLevel="0" collapsed="false">
      <c r="A87" s="185"/>
      <c r="B87" s="185"/>
      <c r="C87" s="185"/>
      <c r="D87" s="185"/>
      <c r="E87" s="185"/>
    </row>
    <row r="88" customFormat="false" ht="12.75" hidden="true" customHeight="true" outlineLevel="0" collapsed="false">
      <c r="A88" s="185"/>
      <c r="B88" s="185"/>
      <c r="C88" s="185"/>
      <c r="D88" s="185"/>
      <c r="E88" s="185"/>
    </row>
    <row r="89" customFormat="false" ht="12.75" hidden="true" customHeight="true" outlineLevel="0" collapsed="false">
      <c r="A89" s="185"/>
      <c r="B89" s="185"/>
      <c r="C89" s="185"/>
      <c r="D89" s="185"/>
      <c r="E89" s="185"/>
    </row>
    <row r="90" customFormat="false" ht="12.75" hidden="true" customHeight="true" outlineLevel="0" collapsed="false">
      <c r="A90" s="185"/>
      <c r="B90" s="185"/>
      <c r="C90" s="185"/>
      <c r="D90" s="185"/>
      <c r="E90" s="185"/>
    </row>
    <row r="91" customFormat="false" ht="14.25" hidden="true" customHeight="true" outlineLevel="0" collapsed="false">
      <c r="A91" s="185"/>
      <c r="B91" s="185"/>
      <c r="C91" s="185"/>
      <c r="D91" s="185"/>
      <c r="E91" s="185"/>
    </row>
    <row r="92" customFormat="false" ht="12.75" hidden="true" customHeight="true" outlineLevel="0" collapsed="false">
      <c r="A92" s="185"/>
      <c r="B92" s="185"/>
      <c r="C92" s="185"/>
      <c r="D92" s="185"/>
      <c r="E92" s="185"/>
    </row>
    <row r="93" customFormat="false" ht="12.75" hidden="true" customHeight="true" outlineLevel="0" collapsed="false">
      <c r="A93" s="185"/>
      <c r="B93" s="185"/>
      <c r="C93" s="185"/>
      <c r="D93" s="185"/>
      <c r="E93" s="185"/>
    </row>
    <row r="94" customFormat="false" ht="12.75" hidden="true" customHeight="true" outlineLevel="0" collapsed="false">
      <c r="A94" s="185"/>
      <c r="B94" s="185"/>
      <c r="C94" s="185"/>
      <c r="D94" s="185"/>
      <c r="E94" s="185"/>
    </row>
    <row r="95" customFormat="false" ht="12.75" hidden="true" customHeight="true" outlineLevel="0" collapsed="false">
      <c r="A95" s="185"/>
      <c r="B95" s="185"/>
      <c r="C95" s="185"/>
      <c r="D95" s="185"/>
      <c r="E95" s="185"/>
    </row>
    <row r="96" customFormat="false" ht="12.75" hidden="true" customHeight="true" outlineLevel="0" collapsed="false">
      <c r="A96" s="185"/>
      <c r="B96" s="185"/>
      <c r="C96" s="185"/>
      <c r="D96" s="185"/>
      <c r="E96" s="185"/>
    </row>
    <row r="97" customFormat="false" ht="12.75" hidden="true" customHeight="true" outlineLevel="0" collapsed="false">
      <c r="A97" s="185"/>
      <c r="B97" s="185"/>
      <c r="C97" s="185"/>
      <c r="D97" s="185"/>
      <c r="E97" s="185"/>
    </row>
    <row r="98" customFormat="false" ht="12.75" hidden="true" customHeight="true" outlineLevel="0" collapsed="false">
      <c r="A98" s="185"/>
      <c r="B98" s="185"/>
      <c r="C98" s="185"/>
      <c r="D98" s="185"/>
      <c r="E98" s="185"/>
    </row>
    <row r="99" customFormat="false" ht="12.75" hidden="true" customHeight="true" outlineLevel="0" collapsed="false">
      <c r="A99" s="185"/>
      <c r="B99" s="185"/>
      <c r="C99" s="185"/>
      <c r="D99" s="185"/>
      <c r="E99" s="185"/>
    </row>
    <row r="100" customFormat="false" ht="14.25" hidden="true" customHeight="true" outlineLevel="0" collapsed="false">
      <c r="A100" s="185"/>
      <c r="B100" s="185"/>
      <c r="C100" s="185"/>
      <c r="D100" s="185"/>
      <c r="E100" s="185"/>
    </row>
    <row r="101" customFormat="false" ht="12.75" hidden="true" customHeight="true" outlineLevel="0" collapsed="false">
      <c r="A101" s="185"/>
      <c r="B101" s="185"/>
      <c r="C101" s="185"/>
      <c r="D101" s="185"/>
      <c r="E101" s="185"/>
    </row>
    <row r="102" customFormat="false" ht="12.75" hidden="true" customHeight="true" outlineLevel="0" collapsed="false">
      <c r="A102" s="185"/>
      <c r="B102" s="185"/>
      <c r="C102" s="185"/>
      <c r="D102" s="185"/>
      <c r="E102" s="185"/>
    </row>
    <row r="103" customFormat="false" ht="12.75" hidden="true" customHeight="true" outlineLevel="0" collapsed="false">
      <c r="A103" s="185"/>
      <c r="B103" s="185"/>
      <c r="C103" s="185"/>
      <c r="D103" s="185"/>
      <c r="E103" s="185"/>
    </row>
    <row r="104" customFormat="false" ht="12.75" hidden="true" customHeight="true" outlineLevel="0" collapsed="false">
      <c r="A104" s="185"/>
      <c r="B104" s="185"/>
      <c r="C104" s="185"/>
      <c r="D104" s="185"/>
      <c r="E104" s="185"/>
    </row>
    <row r="105" customFormat="false" ht="12.75" hidden="true" customHeight="true" outlineLevel="0" collapsed="false">
      <c r="A105" s="185"/>
      <c r="B105" s="185"/>
      <c r="C105" s="185"/>
      <c r="D105" s="185"/>
      <c r="E105" s="185"/>
    </row>
    <row r="106" customFormat="false" ht="12.75" hidden="true" customHeight="true" outlineLevel="0" collapsed="false">
      <c r="A106" s="185"/>
      <c r="B106" s="185"/>
      <c r="C106" s="185"/>
      <c r="D106" s="185"/>
      <c r="E106" s="185"/>
    </row>
    <row r="107" customFormat="false" ht="12.75" hidden="true" customHeight="true" outlineLevel="0" collapsed="false">
      <c r="A107" s="185"/>
      <c r="B107" s="185"/>
      <c r="C107" s="185"/>
      <c r="D107" s="185"/>
      <c r="E107" s="185"/>
    </row>
    <row r="108" customFormat="false" ht="12.75" hidden="true" customHeight="true" outlineLevel="0" collapsed="false">
      <c r="A108" s="185"/>
      <c r="B108" s="185"/>
      <c r="C108" s="185"/>
      <c r="D108" s="185"/>
      <c r="E108" s="185"/>
    </row>
    <row r="109" customFormat="false" ht="14.25" hidden="true" customHeight="true" outlineLevel="0" collapsed="false">
      <c r="A109" s="185"/>
      <c r="B109" s="185"/>
      <c r="C109" s="185"/>
      <c r="D109" s="185"/>
      <c r="E109" s="185"/>
    </row>
    <row r="110" customFormat="false" ht="12.75" hidden="true" customHeight="true" outlineLevel="0" collapsed="false">
      <c r="A110" s="185"/>
      <c r="B110" s="185"/>
      <c r="C110" s="185"/>
      <c r="D110" s="185"/>
      <c r="E110" s="185"/>
    </row>
    <row r="111" customFormat="false" ht="12.75" hidden="true" customHeight="true" outlineLevel="0" collapsed="false">
      <c r="A111" s="185"/>
      <c r="B111" s="185"/>
      <c r="C111" s="185"/>
      <c r="D111" s="185"/>
      <c r="E111" s="185"/>
    </row>
    <row r="112" customFormat="false" ht="12.75" hidden="true" customHeight="true" outlineLevel="0" collapsed="false">
      <c r="A112" s="185"/>
      <c r="B112" s="185"/>
      <c r="C112" s="185"/>
      <c r="D112" s="185"/>
      <c r="E112" s="185"/>
    </row>
    <row r="113" customFormat="false" ht="12.75" hidden="true" customHeight="true" outlineLevel="0" collapsed="false">
      <c r="A113" s="185"/>
      <c r="B113" s="185"/>
      <c r="C113" s="185"/>
      <c r="D113" s="185"/>
      <c r="E113" s="185"/>
    </row>
    <row r="114" customFormat="false" ht="12.75" hidden="true" customHeight="true" outlineLevel="0" collapsed="false">
      <c r="A114" s="185"/>
      <c r="B114" s="185"/>
      <c r="C114" s="185"/>
      <c r="D114" s="185"/>
      <c r="E114" s="185"/>
    </row>
    <row r="115" customFormat="false" ht="12.75" hidden="true" customHeight="true" outlineLevel="0" collapsed="false">
      <c r="A115" s="185"/>
      <c r="B115" s="185"/>
      <c r="C115" s="185"/>
      <c r="D115" s="185"/>
      <c r="E115" s="185"/>
    </row>
    <row r="116" customFormat="false" ht="12.75" hidden="true" customHeight="true" outlineLevel="0" collapsed="false">
      <c r="A116" s="185"/>
      <c r="B116" s="185"/>
      <c r="C116" s="185"/>
      <c r="D116" s="185"/>
      <c r="E116" s="185"/>
    </row>
    <row r="117" customFormat="false" ht="12.75" hidden="true" customHeight="true" outlineLevel="0" collapsed="false">
      <c r="A117" s="185"/>
      <c r="B117" s="185"/>
      <c r="C117" s="185"/>
      <c r="D117" s="185"/>
      <c r="E117" s="185"/>
    </row>
    <row r="118" customFormat="false" ht="14.25" hidden="true" customHeight="true" outlineLevel="0" collapsed="false">
      <c r="A118" s="185"/>
      <c r="B118" s="185"/>
      <c r="C118" s="185"/>
      <c r="D118" s="185"/>
      <c r="E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</row>
    <row r="123" customFormat="false" ht="12.75" hidden="true" customHeight="true" outlineLevel="0" collapsed="false">
      <c r="A123" s="185"/>
      <c r="B123" s="185"/>
      <c r="C123" s="185"/>
      <c r="D123" s="185"/>
      <c r="E123" s="185"/>
    </row>
    <row r="124" customFormat="false" ht="12.75" hidden="true" customHeight="true" outlineLevel="0" collapsed="false">
      <c r="A124" s="185"/>
      <c r="B124" s="185"/>
      <c r="C124" s="185"/>
      <c r="D124" s="185"/>
      <c r="E124" s="185"/>
    </row>
    <row r="125" customFormat="false" ht="12.75" hidden="true" customHeight="true" outlineLevel="0" collapsed="false">
      <c r="A125" s="185"/>
      <c r="B125" s="185"/>
      <c r="C125" s="185"/>
      <c r="D125" s="185"/>
      <c r="E125" s="185"/>
    </row>
    <row r="126" customFormat="false" ht="44.25" hidden="false" customHeight="true" outlineLevel="0" collapsed="false">
      <c r="A126" s="185"/>
      <c r="B126" s="185"/>
      <c r="C126" s="185"/>
      <c r="D126" s="185"/>
      <c r="E126" s="185"/>
    </row>
    <row r="127" customFormat="false" ht="18" hidden="false" customHeight="true" outlineLevel="0" collapsed="false">
      <c r="A127" s="8"/>
      <c r="B127" s="8"/>
      <c r="C127" s="8"/>
      <c r="D127" s="6" t="s">
        <v>67</v>
      </c>
      <c r="E127" s="8"/>
    </row>
    <row r="128" customFormat="false" ht="12.75" hidden="false" customHeight="true" outlineLevel="0" collapsed="false">
      <c r="A128" s="186" t="s">
        <v>350</v>
      </c>
      <c r="B128" s="186" t="s">
        <v>154</v>
      </c>
      <c r="C128" s="186" t="s">
        <v>6</v>
      </c>
      <c r="D128" s="186"/>
    </row>
    <row r="129" customFormat="false" ht="17.25" hidden="false" customHeight="true" outlineLevel="0" collapsed="false">
      <c r="A129" s="186"/>
      <c r="B129" s="186"/>
      <c r="C129" s="186"/>
      <c r="D129" s="186"/>
    </row>
    <row r="130" customFormat="false" ht="15" hidden="false" customHeight="false" outlineLevel="0" collapsed="false">
      <c r="A130" s="186"/>
      <c r="B130" s="187" t="s">
        <v>351</v>
      </c>
      <c r="C130" s="15" t="s">
        <v>72</v>
      </c>
      <c r="D130" s="56" t="s">
        <v>352</v>
      </c>
    </row>
    <row r="131" customFormat="false" ht="25.5" hidden="false" customHeight="false" outlineLevel="0" collapsed="false">
      <c r="A131" s="43" t="s">
        <v>92</v>
      </c>
      <c r="B131" s="188" t="n">
        <v>9850</v>
      </c>
      <c r="C131" s="188" t="n">
        <f aca="false">B131*105%</f>
        <v>10342.5</v>
      </c>
      <c r="D131" s="188" t="n">
        <f aca="false">C131*103%</f>
        <v>10652.775</v>
      </c>
    </row>
    <row r="132" customFormat="false" ht="25.5" hidden="false" customHeight="false" outlineLevel="0" collapsed="false">
      <c r="A132" s="57" t="s">
        <v>93</v>
      </c>
      <c r="B132" s="189" t="n">
        <v>2117</v>
      </c>
      <c r="C132" s="190" t="n">
        <f aca="false">B132*105%</f>
        <v>2222.85</v>
      </c>
      <c r="D132" s="190" t="n">
        <f aca="false">C132*103%</f>
        <v>2289.5355</v>
      </c>
    </row>
    <row r="133" customFormat="false" ht="12.75" hidden="false" customHeight="false" outlineLevel="0" collapsed="false">
      <c r="A133" s="57" t="s">
        <v>94</v>
      </c>
      <c r="B133" s="189" t="n">
        <v>1131</v>
      </c>
      <c r="C133" s="190" t="n">
        <f aca="false">B133*105%</f>
        <v>1187.55</v>
      </c>
      <c r="D133" s="190" t="n">
        <f aca="false">C133*103%</f>
        <v>1223.1765</v>
      </c>
    </row>
    <row r="134" customFormat="false" ht="15" hidden="false" customHeight="true" outlineLevel="0" collapsed="false">
      <c r="A134" s="57" t="s">
        <v>95</v>
      </c>
      <c r="B134" s="189" t="n">
        <v>450</v>
      </c>
      <c r="C134" s="190" t="n">
        <f aca="false">B134*105%</f>
        <v>472.5</v>
      </c>
      <c r="D134" s="190" t="n">
        <f aca="false">C134*103%</f>
        <v>486.675</v>
      </c>
    </row>
    <row r="135" customFormat="false" ht="15" hidden="false" customHeight="true" outlineLevel="0" collapsed="false">
      <c r="A135" s="57" t="s">
        <v>96</v>
      </c>
      <c r="B135" s="189" t="n">
        <v>500</v>
      </c>
      <c r="C135" s="190" t="n">
        <f aca="false">B135*105%</f>
        <v>525</v>
      </c>
      <c r="D135" s="190" t="n">
        <f aca="false">C135*103%</f>
        <v>540.75</v>
      </c>
    </row>
    <row r="136" customFormat="false" ht="12.75" hidden="false" customHeight="false" outlineLevel="0" collapsed="false">
      <c r="A136" s="57" t="s">
        <v>97</v>
      </c>
      <c r="B136" s="189" t="n">
        <v>460</v>
      </c>
      <c r="C136" s="190" t="n">
        <f aca="false">B136*105%</f>
        <v>483</v>
      </c>
      <c r="D136" s="190" t="n">
        <f aca="false">C136*103%</f>
        <v>497.49</v>
      </c>
    </row>
    <row r="137" customFormat="false" ht="25.5" hidden="false" customHeight="false" outlineLevel="0" collapsed="false">
      <c r="A137" s="57" t="s">
        <v>98</v>
      </c>
      <c r="B137" s="189" t="n">
        <v>400</v>
      </c>
      <c r="C137" s="190" t="n">
        <f aca="false">B137*105%</f>
        <v>420</v>
      </c>
      <c r="D137" s="190" t="n">
        <f aca="false">C137*103%</f>
        <v>432.6</v>
      </c>
    </row>
    <row r="138" customFormat="false" ht="25.5" hidden="false" customHeight="false" outlineLevel="0" collapsed="false">
      <c r="A138" s="57" t="s">
        <v>99</v>
      </c>
      <c r="B138" s="189" t="n">
        <v>901</v>
      </c>
      <c r="C138" s="190" t="n">
        <f aca="false">B138*105%</f>
        <v>946.05</v>
      </c>
      <c r="D138" s="190" t="n">
        <f aca="false">C138*103%</f>
        <v>974.4315</v>
      </c>
    </row>
    <row r="139" customFormat="false" ht="12.75" hidden="false" customHeight="false" outlineLevel="0" collapsed="false">
      <c r="A139" s="57" t="s">
        <v>100</v>
      </c>
      <c r="B139" s="189" t="n">
        <v>525</v>
      </c>
      <c r="C139" s="190" t="n">
        <f aca="false">B139*105%</f>
        <v>551.25</v>
      </c>
      <c r="D139" s="190" t="n">
        <f aca="false">C139*103%</f>
        <v>567.7875</v>
      </c>
    </row>
    <row r="140" customFormat="false" ht="25.5" hidden="false" customHeight="false" outlineLevel="0" collapsed="false">
      <c r="A140" s="57" t="s">
        <v>101</v>
      </c>
      <c r="B140" s="189" t="n">
        <v>383</v>
      </c>
      <c r="C140" s="190" t="n">
        <f aca="false">B140*105%</f>
        <v>402.15</v>
      </c>
      <c r="D140" s="190" t="n">
        <f aca="false">C140*103%</f>
        <v>414.2145</v>
      </c>
    </row>
    <row r="141" customFormat="false" ht="25.5" hidden="false" customHeight="false" outlineLevel="0" collapsed="false">
      <c r="A141" s="57" t="s">
        <v>102</v>
      </c>
      <c r="B141" s="189" t="n">
        <v>315</v>
      </c>
      <c r="C141" s="190" t="n">
        <f aca="false">B141*105%</f>
        <v>330.75</v>
      </c>
      <c r="D141" s="190" t="n">
        <f aca="false">C141*103%</f>
        <v>340.6725</v>
      </c>
    </row>
    <row r="142" customFormat="false" ht="12.75" hidden="false" customHeight="false" outlineLevel="0" collapsed="false">
      <c r="A142" s="57" t="s">
        <v>103</v>
      </c>
      <c r="B142" s="189" t="n">
        <v>878</v>
      </c>
      <c r="C142" s="190" t="n">
        <f aca="false">B142*105%</f>
        <v>921.9</v>
      </c>
      <c r="D142" s="190" t="n">
        <f aca="false">C142*103%</f>
        <v>949.557</v>
      </c>
    </row>
    <row r="143" customFormat="false" ht="25.5" hidden="false" customHeight="false" outlineLevel="0" collapsed="false">
      <c r="A143" s="57" t="s">
        <v>104</v>
      </c>
      <c r="B143" s="189" t="n">
        <v>688</v>
      </c>
      <c r="C143" s="190" t="n">
        <f aca="false">B143*105%</f>
        <v>722.4</v>
      </c>
      <c r="D143" s="190" t="n">
        <f aca="false">C143*103%</f>
        <v>744.072</v>
      </c>
    </row>
    <row r="144" customFormat="false" ht="25.5" hidden="false" customHeight="false" outlineLevel="0" collapsed="false">
      <c r="A144" s="57" t="s">
        <v>105</v>
      </c>
      <c r="B144" s="189" t="n">
        <v>405</v>
      </c>
      <c r="C144" s="190" t="n">
        <f aca="false">B144*105%</f>
        <v>425.25</v>
      </c>
      <c r="D144" s="190" t="n">
        <f aca="false">C144*103%</f>
        <v>438.0075</v>
      </c>
    </row>
    <row r="145" customFormat="false" ht="25.5" hidden="false" customHeight="false" outlineLevel="0" collapsed="false">
      <c r="A145" s="57" t="s">
        <v>106</v>
      </c>
      <c r="B145" s="189" t="n">
        <v>447</v>
      </c>
      <c r="C145" s="190" t="n">
        <f aca="false">B145*105%</f>
        <v>469.35</v>
      </c>
      <c r="D145" s="190" t="n">
        <f aca="false">C145*103%</f>
        <v>483.4305</v>
      </c>
    </row>
    <row r="146" customFormat="false" ht="25.5" hidden="false" customHeight="false" outlineLevel="0" collapsed="false">
      <c r="A146" s="57" t="s">
        <v>107</v>
      </c>
      <c r="B146" s="189" t="n">
        <v>250</v>
      </c>
      <c r="C146" s="190" t="n">
        <f aca="false">B146*105%</f>
        <v>262.5</v>
      </c>
      <c r="D146" s="190" t="n">
        <f aca="false">C146*103%</f>
        <v>270.375</v>
      </c>
    </row>
    <row r="147" customFormat="false" ht="39" hidden="false" customHeight="false" outlineLevel="0" collapsed="false">
      <c r="A147" s="60" t="s">
        <v>108</v>
      </c>
      <c r="B147" s="191" t="n">
        <v>119681</v>
      </c>
      <c r="C147" s="188" t="n">
        <f aca="false">B147*105%</f>
        <v>125665.05</v>
      </c>
      <c r="D147" s="188" t="n">
        <f aca="false">C147*103%</f>
        <v>129435.0015</v>
      </c>
    </row>
    <row r="149" customFormat="false" ht="14.25" hidden="false" customHeight="true" outlineLevel="0" collapsed="false">
      <c r="A149" s="62"/>
      <c r="B149" s="62"/>
      <c r="C149" s="62"/>
    </row>
    <row r="150" customFormat="false" ht="48.75" hidden="true" customHeight="true" outlineLevel="0" collapsed="false">
      <c r="A150" s="37" t="s">
        <v>109</v>
      </c>
      <c r="B150" s="37"/>
      <c r="C150" s="37"/>
      <c r="D150" s="64"/>
    </row>
    <row r="151" customFormat="false" ht="13.5" hidden="true" customHeight="false" outlineLevel="0" collapsed="false">
      <c r="A151" s="64"/>
      <c r="B151" s="64"/>
      <c r="C151" s="64"/>
      <c r="D151" s="64" t="s">
        <v>67</v>
      </c>
    </row>
    <row r="152" customFormat="false" ht="51" hidden="true" customHeight="true" outlineLevel="0" collapsed="false">
      <c r="A152" s="65" t="s">
        <v>110</v>
      </c>
      <c r="B152" s="66" t="s">
        <v>111</v>
      </c>
      <c r="C152" s="66"/>
      <c r="D152" s="67" t="s">
        <v>112</v>
      </c>
    </row>
    <row r="153" customFormat="false" ht="25.5" hidden="true" customHeight="true" outlineLevel="0" collapsed="false">
      <c r="A153" s="68" t="s">
        <v>113</v>
      </c>
      <c r="B153" s="69" t="s">
        <v>114</v>
      </c>
      <c r="C153" s="69"/>
      <c r="D153" s="70" t="s">
        <v>115</v>
      </c>
    </row>
    <row r="154" customFormat="false" ht="41.25" hidden="true" customHeight="true" outlineLevel="0" collapsed="false">
      <c r="A154" s="68" t="s">
        <v>116</v>
      </c>
      <c r="B154" s="69" t="s">
        <v>117</v>
      </c>
      <c r="C154" s="69"/>
      <c r="D154" s="70" t="s">
        <v>118</v>
      </c>
    </row>
    <row r="155" customFormat="false" ht="41.25" hidden="true" customHeight="true" outlineLevel="0" collapsed="false">
      <c r="A155" s="71" t="s">
        <v>119</v>
      </c>
      <c r="B155" s="69" t="s">
        <v>120</v>
      </c>
      <c r="C155" s="69"/>
      <c r="D155" s="70" t="s">
        <v>121</v>
      </c>
    </row>
    <row r="156" customFormat="false" ht="25.5" hidden="true" customHeight="true" outlineLevel="0" collapsed="false">
      <c r="A156" s="71" t="s">
        <v>122</v>
      </c>
      <c r="B156" s="69" t="s">
        <v>123</v>
      </c>
      <c r="C156" s="69"/>
      <c r="D156" s="70" t="s">
        <v>115</v>
      </c>
    </row>
    <row r="157" customFormat="false" ht="25.5" hidden="true" customHeight="true" outlineLevel="0" collapsed="false">
      <c r="A157" s="71" t="s">
        <v>124</v>
      </c>
      <c r="B157" s="69" t="s">
        <v>125</v>
      </c>
      <c r="C157" s="69"/>
      <c r="D157" s="70" t="s">
        <v>126</v>
      </c>
    </row>
    <row r="158" customFormat="false" ht="25.5" hidden="true" customHeight="true" outlineLevel="0" collapsed="false">
      <c r="A158" s="71" t="s">
        <v>127</v>
      </c>
      <c r="B158" s="69" t="s">
        <v>128</v>
      </c>
      <c r="C158" s="69"/>
      <c r="D158" s="70" t="s">
        <v>129</v>
      </c>
    </row>
    <row r="159" customFormat="false" ht="70.5" hidden="true" customHeight="true" outlineLevel="0" collapsed="false">
      <c r="A159" s="71" t="s">
        <v>130</v>
      </c>
      <c r="B159" s="69" t="s">
        <v>131</v>
      </c>
      <c r="C159" s="69"/>
      <c r="D159" s="70" t="s">
        <v>118</v>
      </c>
    </row>
    <row r="160" customFormat="false" ht="0.75" hidden="true" customHeight="true" outlineLevel="0" collapsed="false">
      <c r="A160" s="72" t="s">
        <v>132</v>
      </c>
      <c r="B160" s="69" t="s">
        <v>133</v>
      </c>
      <c r="C160" s="69"/>
      <c r="D160" s="70" t="s">
        <v>118</v>
      </c>
    </row>
    <row r="161" customFormat="false" ht="0.75" hidden="true" customHeight="true" outlineLevel="0" collapsed="false">
      <c r="A161" s="68" t="s">
        <v>127</v>
      </c>
      <c r="B161" s="69" t="s">
        <v>128</v>
      </c>
      <c r="C161" s="69"/>
      <c r="D161" s="70" t="s">
        <v>129</v>
      </c>
    </row>
    <row r="162" customFormat="false" ht="38.25" hidden="true" customHeight="true" outlineLevel="0" collapsed="false">
      <c r="A162" s="68" t="s">
        <v>134</v>
      </c>
      <c r="B162" s="69" t="s">
        <v>135</v>
      </c>
      <c r="C162" s="69"/>
      <c r="D162" s="70" t="s">
        <v>129</v>
      </c>
    </row>
    <row r="163" customFormat="false" ht="38.25" hidden="true" customHeight="true" outlineLevel="0" collapsed="false">
      <c r="A163" s="71" t="s">
        <v>136</v>
      </c>
      <c r="B163" s="69" t="s">
        <v>137</v>
      </c>
      <c r="C163" s="69"/>
      <c r="D163" s="70" t="s">
        <v>138</v>
      </c>
    </row>
    <row r="164" customFormat="false" ht="76.5" hidden="true" customHeight="true" outlineLevel="0" collapsed="false">
      <c r="A164" s="71" t="s">
        <v>139</v>
      </c>
      <c r="B164" s="69" t="s">
        <v>140</v>
      </c>
      <c r="C164" s="69"/>
      <c r="D164" s="70" t="s">
        <v>129</v>
      </c>
    </row>
    <row r="165" customFormat="false" ht="102" hidden="true" customHeight="true" outlineLevel="0" collapsed="false">
      <c r="A165" s="71" t="s">
        <v>141</v>
      </c>
      <c r="B165" s="69" t="s">
        <v>142</v>
      </c>
      <c r="C165" s="69"/>
      <c r="D165" s="70" t="s">
        <v>129</v>
      </c>
    </row>
    <row r="166" customFormat="false" ht="89.25" hidden="true" customHeight="true" outlineLevel="0" collapsed="false">
      <c r="A166" s="73" t="s">
        <v>143</v>
      </c>
      <c r="B166" s="74" t="s">
        <v>144</v>
      </c>
      <c r="C166" s="74"/>
      <c r="D166" s="70" t="s">
        <v>129</v>
      </c>
    </row>
    <row r="167" customFormat="false" ht="66" hidden="true" customHeight="true" outlineLevel="0" collapsed="false">
      <c r="A167" s="71" t="s">
        <v>145</v>
      </c>
      <c r="B167" s="69" t="s">
        <v>146</v>
      </c>
      <c r="C167" s="69"/>
      <c r="D167" s="70" t="s">
        <v>118</v>
      </c>
    </row>
    <row r="168" customFormat="false" ht="25.5" hidden="true" customHeight="true" outlineLevel="0" collapsed="false">
      <c r="A168" s="68" t="s">
        <v>147</v>
      </c>
      <c r="B168" s="69" t="s">
        <v>148</v>
      </c>
      <c r="C168" s="69"/>
      <c r="D168" s="70" t="s">
        <v>129</v>
      </c>
    </row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</sheetData>
  <mergeCells count="26">
    <mergeCell ref="A2:D2"/>
    <mergeCell ref="A8:A9"/>
    <mergeCell ref="B8:B9"/>
    <mergeCell ref="C8:D8"/>
    <mergeCell ref="A57:E126"/>
    <mergeCell ref="A128:A130"/>
    <mergeCell ref="B128:B129"/>
    <mergeCell ref="C128:D129"/>
    <mergeCell ref="A150:C150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</mergeCells>
  <printOptions headings="false" gridLines="false" gridLinesSet="true" horizontalCentered="false" verticalCentered="false"/>
  <pageMargins left="0.75" right="0.75" top="0.440277777777778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I151" activeCellId="0" sqref="I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5.13"/>
    <col collapsed="false" customWidth="true" hidden="false" outlineLevel="0" max="5" min="5" style="0" width="10.13"/>
  </cols>
  <sheetData>
    <row r="1" customFormat="false" ht="15.75" hidden="true" customHeight="true" outlineLevel="0" collapsed="false">
      <c r="A1" s="1"/>
      <c r="B1" s="2"/>
      <c r="C1" s="1"/>
      <c r="D1" s="1"/>
    </row>
    <row r="2" customFormat="false" ht="16.5" hidden="true" customHeight="true" outlineLevel="0" collapsed="false">
      <c r="A2" s="3" t="s">
        <v>0</v>
      </c>
      <c r="B2" s="3"/>
      <c r="C2" s="3"/>
      <c r="D2" s="3"/>
    </row>
    <row r="3" customFormat="false" ht="12" hidden="true" customHeight="true" outlineLevel="0" collapsed="false">
      <c r="A3" s="1"/>
      <c r="B3" s="1"/>
      <c r="C3" s="1"/>
      <c r="D3" s="1"/>
    </row>
    <row r="4" customFormat="false" ht="12" hidden="true" customHeight="true" outlineLevel="0" collapsed="false">
      <c r="A4" s="1"/>
      <c r="B4" s="2" t="s">
        <v>1</v>
      </c>
      <c r="C4" s="1"/>
      <c r="D4" s="1"/>
    </row>
    <row r="5" customFormat="false" ht="12" hidden="true" customHeight="true" outlineLevel="0" collapsed="false">
      <c r="A5" s="1"/>
      <c r="B5" s="2" t="s">
        <v>346</v>
      </c>
      <c r="C5" s="1"/>
      <c r="D5" s="1"/>
    </row>
    <row r="6" customFormat="false" ht="12" hidden="true" customHeight="true" outlineLevel="0" collapsed="false">
      <c r="A6" s="1"/>
      <c r="B6" s="2"/>
      <c r="C6" s="1"/>
      <c r="D6" s="1"/>
    </row>
    <row r="7" customFormat="false" ht="12" hidden="true" customHeight="true" outlineLevel="0" collapsed="false">
      <c r="A7" s="4"/>
      <c r="B7" s="5"/>
      <c r="C7" s="5"/>
      <c r="D7" s="5" t="s">
        <v>3</v>
      </c>
      <c r="E7" s="7"/>
      <c r="F7" s="8"/>
    </row>
    <row r="8" customFormat="false" ht="12.75" hidden="true" customHeight="true" outlineLevel="0" collapsed="false">
      <c r="A8" s="38" t="s">
        <v>347</v>
      </c>
      <c r="B8" s="39" t="s">
        <v>348</v>
      </c>
      <c r="C8" s="40" t="s">
        <v>6</v>
      </c>
      <c r="D8" s="40"/>
      <c r="E8" s="7"/>
      <c r="F8" s="8"/>
    </row>
    <row r="9" customFormat="false" ht="12.75" hidden="true" customHeight="false" outlineLevel="0" collapsed="false">
      <c r="A9" s="38"/>
      <c r="B9" s="39"/>
      <c r="C9" s="15" t="n">
        <v>2012</v>
      </c>
      <c r="D9" s="56" t="n">
        <v>2013</v>
      </c>
      <c r="E9" s="13"/>
      <c r="F9" s="8"/>
    </row>
    <row r="10" customFormat="false" ht="14.25" hidden="true" customHeight="true" outlineLevel="0" collapsed="false">
      <c r="A10" s="177"/>
      <c r="B10" s="15"/>
      <c r="C10" s="15"/>
      <c r="D10" s="56"/>
      <c r="E10" s="13"/>
      <c r="F10" s="8"/>
    </row>
    <row r="11" customFormat="false" ht="12.75" hidden="true" customHeight="false" outlineLevel="0" collapsed="false">
      <c r="A11" s="178" t="s">
        <v>7</v>
      </c>
      <c r="B11" s="17" t="n">
        <v>456353</v>
      </c>
      <c r="C11" s="18" t="n">
        <f aca="false">B11*106.9%</f>
        <v>487841.357</v>
      </c>
      <c r="D11" s="179" t="n">
        <f aca="false">C11*106.4%</f>
        <v>519063.203848</v>
      </c>
      <c r="E11" s="7"/>
      <c r="F11" s="8"/>
    </row>
    <row r="12" customFormat="false" ht="12.75" hidden="true" customHeight="false" outlineLevel="0" collapsed="false">
      <c r="A12" s="180" t="s">
        <v>8</v>
      </c>
      <c r="B12" s="15"/>
      <c r="C12" s="18" t="n">
        <f aca="false">B12*106.9%</f>
        <v>0</v>
      </c>
      <c r="D12" s="179" t="n">
        <f aca="false">C12*106.4%</f>
        <v>0</v>
      </c>
      <c r="E12" s="7"/>
      <c r="F12" s="8"/>
    </row>
    <row r="13" customFormat="false" ht="12.75" hidden="true" customHeight="false" outlineLevel="0" collapsed="false">
      <c r="A13" s="180" t="s">
        <v>9</v>
      </c>
      <c r="B13" s="15" t="n">
        <v>376317</v>
      </c>
      <c r="C13" s="20" t="n">
        <f aca="false">B13*106.9%</f>
        <v>402282.873</v>
      </c>
      <c r="D13" s="181" t="n">
        <f aca="false">C13*106.4%</f>
        <v>428028.976872</v>
      </c>
      <c r="E13" s="7"/>
      <c r="F13" s="8"/>
    </row>
    <row r="14" customFormat="false" ht="12.75" hidden="true" customHeight="false" outlineLevel="0" collapsed="false">
      <c r="A14" s="178" t="s">
        <v>10</v>
      </c>
      <c r="B14" s="18" t="n">
        <f aca="false">B15+B16+B17+B19+B20+B21+B22+B23+B24+B30+B31+B32+B33+B34+B35+B36+B37+B38+B39+B40+B41+B42+B44+B45+B46+B47+B48</f>
        <v>459463</v>
      </c>
      <c r="C14" s="18" t="n">
        <f aca="false">B14*106.9%</f>
        <v>491165.947</v>
      </c>
      <c r="D14" s="179" t="n">
        <f aca="false">C14*106.4%</f>
        <v>522600.567608</v>
      </c>
      <c r="E14" s="7"/>
      <c r="F14" s="8"/>
    </row>
    <row r="15" customFormat="false" ht="45" hidden="true" customHeight="false" outlineLevel="0" collapsed="false">
      <c r="A15" s="182" t="s">
        <v>12</v>
      </c>
      <c r="B15" s="25" t="n">
        <v>1919</v>
      </c>
      <c r="C15" s="20" t="n">
        <f aca="false">B15*106.9%</f>
        <v>2051.411</v>
      </c>
      <c r="D15" s="181" t="n">
        <f aca="false">C15*106.4%</f>
        <v>2182.701304</v>
      </c>
      <c r="E15" s="7"/>
      <c r="F15" s="8"/>
    </row>
    <row r="16" customFormat="false" ht="50.25" hidden="true" customHeight="true" outlineLevel="0" collapsed="false">
      <c r="A16" s="182" t="s">
        <v>13</v>
      </c>
      <c r="B16" s="25" t="n">
        <v>1471</v>
      </c>
      <c r="C16" s="20" t="n">
        <f aca="false">B16*106.9%</f>
        <v>1572.499</v>
      </c>
      <c r="D16" s="181" t="n">
        <f aca="false">C16*106.4%</f>
        <v>1673.138936</v>
      </c>
      <c r="E16" s="7"/>
      <c r="F16" s="8"/>
    </row>
    <row r="17" customFormat="false" ht="61.5" hidden="true" customHeight="true" outlineLevel="0" collapsed="false">
      <c r="A17" s="182" t="s">
        <v>14</v>
      </c>
      <c r="B17" s="25" t="n">
        <v>27201</v>
      </c>
      <c r="C17" s="20" t="n">
        <f aca="false">B17*106.9%</f>
        <v>29077.869</v>
      </c>
      <c r="D17" s="181" t="n">
        <f aca="false">C17*106.4%</f>
        <v>30938.852616</v>
      </c>
      <c r="E17" s="7"/>
      <c r="F17" s="8"/>
    </row>
    <row r="18" customFormat="false" ht="12.75" hidden="true" customHeight="false" outlineLevel="0" collapsed="false">
      <c r="A18" s="182" t="s">
        <v>15</v>
      </c>
      <c r="B18" s="25"/>
      <c r="C18" s="20" t="n">
        <f aca="false">B18*106.9%</f>
        <v>0</v>
      </c>
      <c r="D18" s="181" t="n">
        <f aca="false">C18*106.4%</f>
        <v>0</v>
      </c>
      <c r="E18" s="7"/>
      <c r="F18" s="8"/>
    </row>
    <row r="19" customFormat="false" ht="37.5" hidden="true" customHeight="true" outlineLevel="0" collapsed="false">
      <c r="A19" s="182" t="s">
        <v>16</v>
      </c>
      <c r="B19" s="25" t="n">
        <v>7781</v>
      </c>
      <c r="C19" s="20" t="n">
        <f aca="false">B19*106.9%</f>
        <v>8317.889</v>
      </c>
      <c r="D19" s="181" t="n">
        <f aca="false">C19*106.4%</f>
        <v>8850.233896</v>
      </c>
      <c r="E19" s="7"/>
      <c r="F19" s="8"/>
    </row>
    <row r="20" customFormat="false" ht="37.5" hidden="true" customHeight="true" outlineLevel="0" collapsed="false">
      <c r="A20" s="182" t="s">
        <v>17</v>
      </c>
      <c r="B20" s="25"/>
      <c r="C20" s="20" t="n">
        <f aca="false">B20*106.9%</f>
        <v>0</v>
      </c>
      <c r="D20" s="181" t="n">
        <f aca="false">C20*106.4%</f>
        <v>0</v>
      </c>
      <c r="E20" s="7"/>
      <c r="F20" s="8"/>
    </row>
    <row r="21" customFormat="false" ht="27.75" hidden="true" customHeight="true" outlineLevel="0" collapsed="false">
      <c r="A21" s="182" t="s">
        <v>18</v>
      </c>
      <c r="B21" s="25"/>
      <c r="C21" s="20" t="n">
        <f aca="false">B21*106.9%</f>
        <v>0</v>
      </c>
      <c r="D21" s="181" t="n">
        <f aca="false">C21*106.4%</f>
        <v>0</v>
      </c>
      <c r="E21" s="7"/>
      <c r="F21" s="8"/>
    </row>
    <row r="22" customFormat="false" ht="12.75" hidden="true" customHeight="false" outlineLevel="0" collapsed="false">
      <c r="A22" s="182" t="s">
        <v>19</v>
      </c>
      <c r="B22" s="25" t="n">
        <v>200</v>
      </c>
      <c r="C22" s="20" t="n">
        <f aca="false">B22*106.9%</f>
        <v>213.8</v>
      </c>
      <c r="D22" s="181" t="n">
        <f aca="false">C22*106.4%</f>
        <v>227.4832</v>
      </c>
      <c r="E22" s="7"/>
      <c r="F22" s="8"/>
    </row>
    <row r="23" customFormat="false" ht="22.5" hidden="true" customHeight="false" outlineLevel="0" collapsed="false">
      <c r="A23" s="182" t="s">
        <v>20</v>
      </c>
      <c r="B23" s="25" t="n">
        <v>1513.6</v>
      </c>
      <c r="C23" s="20" t="n">
        <f aca="false">B23*106.9%</f>
        <v>1618.0384</v>
      </c>
      <c r="D23" s="181" t="n">
        <f aca="false">C23*106.4%</f>
        <v>1721.5928576</v>
      </c>
      <c r="E23" s="7"/>
      <c r="F23" s="8"/>
    </row>
    <row r="24" customFormat="false" ht="12.75" hidden="true" customHeight="false" outlineLevel="0" collapsed="false">
      <c r="A24" s="182" t="s">
        <v>24</v>
      </c>
      <c r="B24" s="25" t="n">
        <v>391.5</v>
      </c>
      <c r="C24" s="20" t="n">
        <f aca="false">B24*106.9%</f>
        <v>418.5135</v>
      </c>
      <c r="D24" s="181" t="n">
        <f aca="false">C24*106.4%</f>
        <v>445.298364</v>
      </c>
      <c r="E24" s="7"/>
      <c r="F24" s="8"/>
    </row>
    <row r="25" customFormat="false" ht="12.75" hidden="true" customHeight="false" outlineLevel="0" collapsed="false">
      <c r="A25" s="182" t="s">
        <v>25</v>
      </c>
      <c r="B25" s="25"/>
      <c r="C25" s="20" t="n">
        <f aca="false">B25*106.9%</f>
        <v>0</v>
      </c>
      <c r="D25" s="181" t="n">
        <f aca="false">C25*106.4%</f>
        <v>0</v>
      </c>
      <c r="E25" s="7"/>
      <c r="F25" s="8"/>
    </row>
    <row r="26" customFormat="false" ht="12.75" hidden="true" customHeight="false" outlineLevel="0" collapsed="false">
      <c r="A26" s="182" t="s">
        <v>26</v>
      </c>
      <c r="B26" s="25"/>
      <c r="C26" s="20" t="n">
        <f aca="false">B26*106.9%</f>
        <v>0</v>
      </c>
      <c r="D26" s="181" t="n">
        <f aca="false">C26*106.4%</f>
        <v>0</v>
      </c>
      <c r="E26" s="7"/>
      <c r="F26" s="8"/>
    </row>
    <row r="27" customFormat="false" ht="22.5" hidden="true" customHeight="false" outlineLevel="0" collapsed="false">
      <c r="A27" s="182" t="s">
        <v>27</v>
      </c>
      <c r="B27" s="25"/>
      <c r="C27" s="20" t="n">
        <f aca="false">B27*106.9%</f>
        <v>0</v>
      </c>
      <c r="D27" s="181" t="n">
        <f aca="false">C27*106.4%</f>
        <v>0</v>
      </c>
      <c r="E27" s="7"/>
      <c r="F27" s="8"/>
    </row>
    <row r="28" customFormat="false" ht="22.5" hidden="true" customHeight="false" outlineLevel="0" collapsed="false">
      <c r="A28" s="182" t="s">
        <v>28</v>
      </c>
      <c r="B28" s="25"/>
      <c r="C28" s="20" t="n">
        <f aca="false">B28*106.9%</f>
        <v>0</v>
      </c>
      <c r="D28" s="181" t="n">
        <f aca="false">C28*106.4%</f>
        <v>0</v>
      </c>
      <c r="E28" s="7"/>
      <c r="F28" s="8"/>
    </row>
    <row r="29" customFormat="false" ht="12.75" hidden="true" customHeight="false" outlineLevel="0" collapsed="false">
      <c r="A29" s="182" t="s">
        <v>29</v>
      </c>
      <c r="B29" s="25"/>
      <c r="C29" s="20" t="n">
        <f aca="false">B29*106.9%</f>
        <v>0</v>
      </c>
      <c r="D29" s="181" t="n">
        <f aca="false">C29*106.4%</f>
        <v>0</v>
      </c>
      <c r="E29" s="7"/>
      <c r="F29" s="8"/>
    </row>
    <row r="30" customFormat="false" ht="12.75" hidden="true" customHeight="false" outlineLevel="0" collapsed="false">
      <c r="A30" s="182" t="s">
        <v>31</v>
      </c>
      <c r="B30" s="25" t="n">
        <v>3741</v>
      </c>
      <c r="C30" s="20" t="n">
        <f aca="false">B30*106.9%</f>
        <v>3999.129</v>
      </c>
      <c r="D30" s="181" t="n">
        <f aca="false">C30*106.4%</f>
        <v>4255.073256</v>
      </c>
      <c r="E30" s="7"/>
      <c r="F30" s="8"/>
    </row>
    <row r="31" customFormat="false" ht="12.75" hidden="true" customHeight="false" outlineLevel="0" collapsed="false">
      <c r="A31" s="182" t="s">
        <v>29</v>
      </c>
      <c r="B31" s="25" t="n">
        <v>250</v>
      </c>
      <c r="C31" s="20" t="n">
        <f aca="false">B31*106.9%</f>
        <v>267.25</v>
      </c>
      <c r="D31" s="181" t="n">
        <f aca="false">C31*106.4%</f>
        <v>284.354</v>
      </c>
      <c r="E31" s="7"/>
      <c r="F31" s="8"/>
    </row>
    <row r="32" customFormat="false" ht="22.5" hidden="true" customHeight="false" outlineLevel="0" collapsed="false">
      <c r="A32" s="182" t="s">
        <v>32</v>
      </c>
      <c r="B32" s="25" t="n">
        <v>1082.3</v>
      </c>
      <c r="C32" s="20" t="n">
        <f aca="false">B32*106.9%</f>
        <v>1156.9787</v>
      </c>
      <c r="D32" s="181" t="n">
        <f aca="false">C32*106.4%</f>
        <v>1231.0253368</v>
      </c>
      <c r="E32" s="7"/>
      <c r="F32" s="8"/>
    </row>
    <row r="33" customFormat="false" ht="12.75" hidden="true" customHeight="false" outlineLevel="0" collapsed="false">
      <c r="A33" s="182" t="s">
        <v>34</v>
      </c>
      <c r="B33" s="25" t="n">
        <v>42610</v>
      </c>
      <c r="C33" s="20" t="n">
        <f aca="false">B33*106.9%</f>
        <v>45550.09</v>
      </c>
      <c r="D33" s="181" t="n">
        <f aca="false">C33*106.4%</f>
        <v>48465.29576</v>
      </c>
      <c r="E33" s="7"/>
      <c r="F33" s="8"/>
    </row>
    <row r="34" customFormat="false" ht="12.75" hidden="true" customHeight="false" outlineLevel="0" collapsed="false">
      <c r="A34" s="182" t="s">
        <v>35</v>
      </c>
      <c r="B34" s="25" t="n">
        <v>231703</v>
      </c>
      <c r="C34" s="20" t="n">
        <f aca="false">B34*106.9%</f>
        <v>247690.507</v>
      </c>
      <c r="D34" s="181" t="n">
        <f aca="false">C34*106.4%</f>
        <v>263542.699448</v>
      </c>
      <c r="E34" s="7"/>
      <c r="F34" s="8"/>
    </row>
    <row r="35" customFormat="false" ht="22.5" hidden="true" customHeight="false" outlineLevel="0" collapsed="false">
      <c r="A35" s="182" t="s">
        <v>36</v>
      </c>
      <c r="B35" s="25" t="n">
        <v>3725</v>
      </c>
      <c r="C35" s="20" t="n">
        <f aca="false">B35*106.9%</f>
        <v>3982.025</v>
      </c>
      <c r="D35" s="181" t="n">
        <f aca="false">C35*106.4%</f>
        <v>4236.8746</v>
      </c>
      <c r="E35" s="7"/>
      <c r="F35" s="8"/>
    </row>
    <row r="36" customFormat="false" ht="22.5" hidden="true" customHeight="false" outlineLevel="0" collapsed="false">
      <c r="A36" s="182" t="s">
        <v>37</v>
      </c>
      <c r="B36" s="25" t="n">
        <v>10707</v>
      </c>
      <c r="C36" s="20" t="n">
        <f aca="false">B36*106.9%</f>
        <v>11445.783</v>
      </c>
      <c r="D36" s="181" t="n">
        <f aca="false">C36*106.4%</f>
        <v>12178.313112</v>
      </c>
      <c r="E36" s="7"/>
      <c r="F36" s="8"/>
    </row>
    <row r="37" customFormat="false" ht="12.75" hidden="true" customHeight="false" outlineLevel="0" collapsed="false">
      <c r="A37" s="182" t="s">
        <v>39</v>
      </c>
      <c r="B37" s="25" t="n">
        <v>19167</v>
      </c>
      <c r="C37" s="20" t="n">
        <f aca="false">B37*106.9%</f>
        <v>20489.523</v>
      </c>
      <c r="D37" s="181" t="n">
        <f aca="false">C37*106.4%</f>
        <v>21800.852472</v>
      </c>
      <c r="E37" s="7"/>
      <c r="F37" s="8"/>
    </row>
    <row r="38" customFormat="false" ht="22.5" hidden="true" customHeight="false" outlineLevel="0" collapsed="false">
      <c r="A38" s="182" t="s">
        <v>40</v>
      </c>
      <c r="B38" s="25" t="n">
        <v>3497</v>
      </c>
      <c r="C38" s="20" t="n">
        <f aca="false">B38*106.9%</f>
        <v>3738.293</v>
      </c>
      <c r="D38" s="181" t="n">
        <f aca="false">C38*106.4%</f>
        <v>3977.543752</v>
      </c>
      <c r="E38" s="7"/>
      <c r="F38" s="8"/>
    </row>
    <row r="39" customFormat="false" ht="12.75" hidden="true" customHeight="false" outlineLevel="0" collapsed="false">
      <c r="A39" s="182" t="s">
        <v>42</v>
      </c>
      <c r="B39" s="25" t="n">
        <v>14968</v>
      </c>
      <c r="C39" s="20" t="n">
        <f aca="false">B39*106.9%</f>
        <v>16000.792</v>
      </c>
      <c r="D39" s="181" t="n">
        <f aca="false">C39*106.4%</f>
        <v>17024.842688</v>
      </c>
      <c r="E39" s="7"/>
      <c r="F39" s="8"/>
    </row>
    <row r="40" customFormat="false" ht="12.75" hidden="true" customHeight="false" outlineLevel="0" collapsed="false">
      <c r="A40" s="182" t="s">
        <v>43</v>
      </c>
      <c r="B40" s="25" t="n">
        <v>42958</v>
      </c>
      <c r="C40" s="20" t="n">
        <f aca="false">B40*106.9%</f>
        <v>45922.102</v>
      </c>
      <c r="D40" s="181" t="n">
        <f aca="false">C40*106.4%</f>
        <v>48861.116528</v>
      </c>
      <c r="E40" s="7"/>
      <c r="F40" s="8"/>
    </row>
    <row r="41" customFormat="false" ht="12.75" hidden="true" customHeight="false" outlineLevel="0" collapsed="false">
      <c r="A41" s="182" t="s">
        <v>44</v>
      </c>
      <c r="B41" s="25" t="n">
        <v>7091</v>
      </c>
      <c r="C41" s="20" t="n">
        <f aca="false">B41*106.9%</f>
        <v>7580.279</v>
      </c>
      <c r="D41" s="181" t="n">
        <f aca="false">C41*106.4%</f>
        <v>8065.416856</v>
      </c>
      <c r="E41" s="7"/>
      <c r="F41" s="8"/>
    </row>
    <row r="42" customFormat="false" ht="22.5" hidden="true" customHeight="false" outlineLevel="0" collapsed="false">
      <c r="A42" s="182" t="s">
        <v>45</v>
      </c>
      <c r="B42" s="25" t="n">
        <v>985</v>
      </c>
      <c r="C42" s="20" t="n">
        <f aca="false">B42*106.9%</f>
        <v>1052.965</v>
      </c>
      <c r="D42" s="181" t="n">
        <f aca="false">C42*106.4%</f>
        <v>1120.35476</v>
      </c>
      <c r="E42" s="7"/>
      <c r="F42" s="8"/>
    </row>
    <row r="43" customFormat="false" ht="12.75" hidden="true" customHeight="false" outlineLevel="0" collapsed="false">
      <c r="A43" s="182" t="s">
        <v>46</v>
      </c>
      <c r="B43" s="25"/>
      <c r="C43" s="20" t="n">
        <f aca="false">B43*106.9%</f>
        <v>0</v>
      </c>
      <c r="D43" s="181" t="n">
        <f aca="false">C43*106.4%</f>
        <v>0</v>
      </c>
      <c r="E43" s="7"/>
      <c r="F43" s="8"/>
    </row>
    <row r="44" customFormat="false" ht="12.75" hidden="true" customHeight="false" outlineLevel="0" collapsed="false">
      <c r="A44" s="182" t="s">
        <v>48</v>
      </c>
      <c r="B44" s="25" t="n">
        <v>1520</v>
      </c>
      <c r="C44" s="20" t="n">
        <f aca="false">B44*106.9%</f>
        <v>1624.88</v>
      </c>
      <c r="D44" s="181" t="n">
        <f aca="false">C44*106.4%</f>
        <v>1728.87232</v>
      </c>
      <c r="E44" s="7"/>
      <c r="F44" s="8"/>
    </row>
    <row r="45" customFormat="false" ht="22.5" hidden="true" customHeight="false" outlineLevel="0" collapsed="false">
      <c r="A45" s="182" t="s">
        <v>49</v>
      </c>
      <c r="B45" s="25" t="n">
        <v>24248.5</v>
      </c>
      <c r="C45" s="20" t="n">
        <f aca="false">B45*106.9%</f>
        <v>25921.6465</v>
      </c>
      <c r="D45" s="181" t="n">
        <f aca="false">C45*106.4%</f>
        <v>27580.631876</v>
      </c>
      <c r="E45" s="7"/>
      <c r="F45" s="8"/>
    </row>
    <row r="46" customFormat="false" ht="22.5" hidden="true" customHeight="false" outlineLevel="0" collapsed="false">
      <c r="A46" s="182" t="s">
        <v>51</v>
      </c>
      <c r="B46" s="25" t="n">
        <v>433</v>
      </c>
      <c r="C46" s="20" t="n">
        <f aca="false">B46*106.9%</f>
        <v>462.877</v>
      </c>
      <c r="D46" s="181" t="n">
        <f aca="false">C46*106.4%</f>
        <v>492.501128</v>
      </c>
      <c r="E46" s="7"/>
      <c r="F46" s="8"/>
    </row>
    <row r="47" customFormat="false" ht="12.75" hidden="true" customHeight="false" outlineLevel="0" collapsed="false">
      <c r="A47" s="182" t="s">
        <v>53</v>
      </c>
      <c r="B47" s="25" t="n">
        <v>300.1</v>
      </c>
      <c r="C47" s="20" t="n">
        <f aca="false">B47*106.9%</f>
        <v>320.8069</v>
      </c>
      <c r="D47" s="181" t="n">
        <f aca="false">C47*106.4%</f>
        <v>341.3385416</v>
      </c>
      <c r="E47" s="7"/>
      <c r="F47" s="8"/>
    </row>
    <row r="48" customFormat="false" ht="45" hidden="true" customHeight="false" outlineLevel="0" collapsed="false">
      <c r="A48" s="182" t="s">
        <v>55</v>
      </c>
      <c r="B48" s="25" t="n">
        <v>10000</v>
      </c>
      <c r="C48" s="20" t="n">
        <f aca="false">B48*106.9%</f>
        <v>10690</v>
      </c>
      <c r="D48" s="181" t="n">
        <f aca="false">C48*106.4%</f>
        <v>11374.16</v>
      </c>
      <c r="E48" s="7"/>
      <c r="F48" s="8"/>
    </row>
    <row r="49" customFormat="false" ht="12.75" hidden="true" customHeight="false" outlineLevel="0" collapsed="false">
      <c r="A49" s="180" t="s">
        <v>57</v>
      </c>
      <c r="B49" s="15" t="n">
        <f aca="false">B11-B14</f>
        <v>-3110</v>
      </c>
      <c r="C49" s="20" t="n">
        <f aca="false">B49*106.9%</f>
        <v>-3324.59</v>
      </c>
      <c r="D49" s="181" t="n">
        <f aca="false">C49*106.4%</f>
        <v>-3537.36376</v>
      </c>
      <c r="E49" s="7"/>
      <c r="F49" s="8"/>
    </row>
    <row r="50" customFormat="false" ht="25.5" hidden="true" customHeight="false" outlineLevel="0" collapsed="false">
      <c r="A50" s="180" t="s">
        <v>58</v>
      </c>
      <c r="B50" s="15"/>
      <c r="C50" s="20" t="n">
        <f aca="false">B50*106.9%</f>
        <v>0</v>
      </c>
      <c r="D50" s="181" t="n">
        <f aca="false">C50*106.4%</f>
        <v>0</v>
      </c>
      <c r="E50" s="7"/>
      <c r="F50" s="8"/>
    </row>
    <row r="51" customFormat="false" ht="12.75" hidden="true" customHeight="false" outlineLevel="0" collapsed="false">
      <c r="A51" s="183" t="s">
        <v>59</v>
      </c>
      <c r="B51" s="32" t="n">
        <v>0</v>
      </c>
      <c r="C51" s="20" t="n">
        <f aca="false">B51*106.9%</f>
        <v>0</v>
      </c>
      <c r="D51" s="181" t="n">
        <f aca="false">C51*106.4%</f>
        <v>0</v>
      </c>
      <c r="E51" s="7"/>
      <c r="F51" s="8"/>
    </row>
    <row r="52" customFormat="false" ht="12.75" hidden="true" customHeight="false" outlineLevel="0" collapsed="false">
      <c r="A52" s="180" t="s">
        <v>60</v>
      </c>
      <c r="B52" s="32" t="n">
        <v>5727</v>
      </c>
      <c r="C52" s="20" t="n">
        <f aca="false">B52*106.9%</f>
        <v>6122.163</v>
      </c>
      <c r="D52" s="181" t="n">
        <f aca="false">C52*106.4%</f>
        <v>6513.981432</v>
      </c>
      <c r="E52" s="7"/>
      <c r="F52" s="8"/>
    </row>
    <row r="53" customFormat="false" ht="25.5" hidden="true" customHeight="false" outlineLevel="0" collapsed="false">
      <c r="A53" s="184" t="s">
        <v>61</v>
      </c>
      <c r="B53" s="34" t="n">
        <v>15815</v>
      </c>
      <c r="C53" s="18" t="n">
        <f aca="false">B53*106.9%</f>
        <v>16906.235</v>
      </c>
      <c r="D53" s="179" t="n">
        <f aca="false">C53*106.4%</f>
        <v>17988.23404</v>
      </c>
      <c r="E53" s="7"/>
      <c r="F53" s="8"/>
    </row>
    <row r="54" customFormat="false" ht="12.75" hidden="true" customHeight="false" outlineLevel="0" collapsed="false">
      <c r="A54" s="16" t="s">
        <v>62</v>
      </c>
      <c r="B54" s="35"/>
      <c r="C54" s="18" t="n">
        <f aca="false">B54*106.9%</f>
        <v>0</v>
      </c>
      <c r="D54" s="179" t="n">
        <f aca="false">C54*106.4%</f>
        <v>0</v>
      </c>
      <c r="E54" s="7"/>
      <c r="F54" s="8"/>
    </row>
    <row r="55" customFormat="false" ht="12.75" hidden="true" customHeight="false" outlineLevel="0" collapsed="false">
      <c r="A55" s="16" t="s">
        <v>63</v>
      </c>
      <c r="B55" s="17" t="n">
        <v>540186</v>
      </c>
      <c r="C55" s="18" t="n">
        <f aca="false">B55*106.9%</f>
        <v>577458.834</v>
      </c>
      <c r="D55" s="179" t="n">
        <f aca="false">C55*106.4%</f>
        <v>614416.199376</v>
      </c>
      <c r="E55" s="7"/>
      <c r="F55" s="8"/>
    </row>
    <row r="56" customFormat="false" ht="12.75" hidden="true" customHeight="false" outlineLevel="0" collapsed="false">
      <c r="A56" s="36" t="s">
        <v>65</v>
      </c>
      <c r="B56" s="17" t="n">
        <v>505026</v>
      </c>
      <c r="C56" s="18" t="n">
        <f aca="false">B56*106.9%</f>
        <v>539872.794</v>
      </c>
      <c r="D56" s="179" t="n">
        <f aca="false">C56*106.4%</f>
        <v>574424.652816</v>
      </c>
      <c r="E56" s="7"/>
      <c r="F56" s="8"/>
    </row>
    <row r="57" customFormat="false" ht="12.75" hidden="true" customHeight="false" outlineLevel="0" collapsed="false">
      <c r="A57" s="8"/>
      <c r="B57" s="8"/>
      <c r="C57" s="8"/>
      <c r="D57" s="8"/>
      <c r="E57" s="8"/>
      <c r="F57" s="8"/>
    </row>
    <row r="58" customFormat="false" ht="30" hidden="true" customHeight="true" outlineLevel="0" collapsed="false">
      <c r="A58" s="37" t="s">
        <v>66</v>
      </c>
      <c r="B58" s="37"/>
      <c r="C58" s="37"/>
      <c r="D58" s="37"/>
      <c r="F58" s="8"/>
    </row>
    <row r="59" customFormat="false" ht="11.25" hidden="true" customHeight="true" outlineLevel="0" collapsed="false">
      <c r="E59" s="0" t="s">
        <v>67</v>
      </c>
      <c r="F59" s="8"/>
    </row>
    <row r="60" customFormat="false" ht="12.75" hidden="true" customHeight="true" outlineLevel="0" collapsed="false">
      <c r="A60" s="38" t="s">
        <v>68</v>
      </c>
      <c r="B60" s="39" t="s">
        <v>69</v>
      </c>
      <c r="C60" s="39" t="s">
        <v>70</v>
      </c>
      <c r="D60" s="40" t="s">
        <v>6</v>
      </c>
      <c r="E60" s="40"/>
    </row>
    <row r="61" customFormat="false" ht="12.75" hidden="true" customHeight="false" outlineLevel="0" collapsed="false">
      <c r="A61" s="38"/>
      <c r="B61" s="39"/>
      <c r="C61" s="39"/>
      <c r="D61" s="41" t="s">
        <v>71</v>
      </c>
      <c r="E61" s="42" t="s">
        <v>72</v>
      </c>
    </row>
    <row r="62" customFormat="false" ht="12.75" hidden="true" customHeight="false" outlineLevel="0" collapsed="false">
      <c r="A62" s="43" t="s">
        <v>73</v>
      </c>
      <c r="B62" s="44" t="s">
        <v>74</v>
      </c>
      <c r="C62" s="45" t="n">
        <f aca="false">C63+C64+C65+C66+C67+C68+C69+C70</f>
        <v>0</v>
      </c>
      <c r="D62" s="45" t="n">
        <f aca="false">D63+D64+D65+D66+D67+D68+D69+D70</f>
        <v>0</v>
      </c>
      <c r="E62" s="45" t="n">
        <f aca="false">E63+E64+E65+E66+E67+E68+E69+E70</f>
        <v>0</v>
      </c>
    </row>
    <row r="63" customFormat="false" ht="12.75" hidden="true" customHeight="false" outlineLevel="0" collapsed="false">
      <c r="A63" s="46" t="s">
        <v>75</v>
      </c>
      <c r="B63" s="47" t="s">
        <v>76</v>
      </c>
      <c r="C63" s="48"/>
      <c r="D63" s="48"/>
      <c r="E63" s="48"/>
    </row>
    <row r="64" customFormat="false" ht="14.25" hidden="true" customHeight="true" outlineLevel="0" collapsed="false">
      <c r="A64" s="46" t="s">
        <v>77</v>
      </c>
      <c r="B64" s="47" t="s">
        <v>78</v>
      </c>
      <c r="C64" s="48"/>
      <c r="D64" s="48"/>
      <c r="E64" s="48"/>
    </row>
    <row r="65" customFormat="false" ht="12.75" hidden="true" customHeight="false" outlineLevel="0" collapsed="false">
      <c r="A65" s="46" t="s">
        <v>79</v>
      </c>
      <c r="B65" s="47" t="s">
        <v>80</v>
      </c>
      <c r="C65" s="49"/>
      <c r="D65" s="49"/>
      <c r="E65" s="49"/>
    </row>
    <row r="66" customFormat="false" ht="12.75" hidden="true" customHeight="false" outlineLevel="0" collapsed="false">
      <c r="A66" s="46" t="s">
        <v>81</v>
      </c>
      <c r="B66" s="47" t="s">
        <v>82</v>
      </c>
      <c r="C66" s="49"/>
      <c r="D66" s="48"/>
      <c r="E66" s="48"/>
    </row>
    <row r="67" customFormat="false" ht="25.5" hidden="true" customHeight="false" outlineLevel="0" collapsed="false">
      <c r="A67" s="50" t="s">
        <v>83</v>
      </c>
      <c r="B67" s="47" t="s">
        <v>84</v>
      </c>
      <c r="C67" s="49"/>
      <c r="D67" s="48"/>
      <c r="E67" s="48"/>
    </row>
    <row r="68" customFormat="false" ht="12.75" hidden="true" customHeight="false" outlineLevel="0" collapsed="false">
      <c r="A68" s="46" t="s">
        <v>85</v>
      </c>
      <c r="B68" s="47" t="s">
        <v>86</v>
      </c>
      <c r="C68" s="49"/>
      <c r="D68" s="49"/>
      <c r="E68" s="49"/>
    </row>
    <row r="69" customFormat="false" ht="12.75" hidden="true" customHeight="false" outlineLevel="0" collapsed="false">
      <c r="A69" s="46" t="s">
        <v>87</v>
      </c>
      <c r="B69" s="47" t="s">
        <v>88</v>
      </c>
      <c r="C69" s="48"/>
      <c r="D69" s="48"/>
      <c r="E69" s="48"/>
    </row>
    <row r="70" customFormat="false" ht="13.5" hidden="true" customHeight="false" outlineLevel="0" collapsed="false">
      <c r="A70" s="51" t="s">
        <v>89</v>
      </c>
      <c r="B70" s="52" t="s">
        <v>90</v>
      </c>
      <c r="C70" s="53"/>
      <c r="D70" s="54"/>
      <c r="E70" s="55"/>
    </row>
    <row r="71" customFormat="false" ht="12.75" hidden="true" customHeight="false" outlineLevel="0" collapsed="false">
      <c r="A71" s="43" t="s">
        <v>73</v>
      </c>
      <c r="B71" s="44" t="s">
        <v>74</v>
      </c>
      <c r="C71" s="45" t="n">
        <f aca="false">C72+C73+C74+C75+C76+C77+C78+C79</f>
        <v>0</v>
      </c>
      <c r="D71" s="45" t="n">
        <f aca="false">D72+D73+D74+D75+D76+D77+D78+D79</f>
        <v>0</v>
      </c>
      <c r="E71" s="45" t="n">
        <f aca="false">E72+E73+E74+E75+E76+E77+E78+E79</f>
        <v>0</v>
      </c>
    </row>
    <row r="72" customFormat="false" ht="12.75" hidden="true" customHeight="false" outlineLevel="0" collapsed="false">
      <c r="A72" s="46" t="s">
        <v>75</v>
      </c>
      <c r="B72" s="47" t="s">
        <v>76</v>
      </c>
      <c r="C72" s="48"/>
      <c r="D72" s="48"/>
      <c r="E72" s="48"/>
    </row>
    <row r="73" customFormat="false" ht="14.25" hidden="true" customHeight="true" outlineLevel="0" collapsed="false">
      <c r="A73" s="46" t="s">
        <v>77</v>
      </c>
      <c r="B73" s="47" t="s">
        <v>78</v>
      </c>
      <c r="C73" s="48"/>
      <c r="D73" s="48"/>
      <c r="E73" s="48"/>
    </row>
    <row r="74" customFormat="false" ht="12.75" hidden="true" customHeight="false" outlineLevel="0" collapsed="false">
      <c r="A74" s="46" t="s">
        <v>79</v>
      </c>
      <c r="B74" s="47" t="s">
        <v>80</v>
      </c>
      <c r="C74" s="49"/>
      <c r="D74" s="49"/>
      <c r="E74" s="49"/>
    </row>
    <row r="75" customFormat="false" ht="12.75" hidden="true" customHeight="false" outlineLevel="0" collapsed="false">
      <c r="A75" s="46" t="s">
        <v>81</v>
      </c>
      <c r="B75" s="47" t="s">
        <v>82</v>
      </c>
      <c r="C75" s="49"/>
      <c r="D75" s="48"/>
      <c r="E75" s="48"/>
    </row>
    <row r="76" customFormat="false" ht="25.5" hidden="true" customHeight="false" outlineLevel="0" collapsed="false">
      <c r="A76" s="50" t="s">
        <v>83</v>
      </c>
      <c r="B76" s="47" t="s">
        <v>84</v>
      </c>
      <c r="C76" s="49"/>
      <c r="D76" s="48"/>
      <c r="E76" s="48"/>
    </row>
    <row r="77" customFormat="false" ht="12.75" hidden="true" customHeight="false" outlineLevel="0" collapsed="false">
      <c r="A77" s="46" t="s">
        <v>85</v>
      </c>
      <c r="B77" s="47" t="s">
        <v>86</v>
      </c>
      <c r="C77" s="49"/>
      <c r="D77" s="49"/>
      <c r="E77" s="49"/>
    </row>
    <row r="78" customFormat="false" ht="12.75" hidden="true" customHeight="false" outlineLevel="0" collapsed="false">
      <c r="A78" s="46" t="s">
        <v>87</v>
      </c>
      <c r="B78" s="47" t="s">
        <v>88</v>
      </c>
      <c r="C78" s="48"/>
      <c r="D78" s="48"/>
      <c r="E78" s="48"/>
    </row>
    <row r="79" customFormat="false" ht="13.5" hidden="true" customHeight="false" outlineLevel="0" collapsed="false">
      <c r="A79" s="51" t="s">
        <v>89</v>
      </c>
      <c r="B79" s="52" t="s">
        <v>90</v>
      </c>
      <c r="C79" s="53"/>
      <c r="D79" s="54"/>
      <c r="E79" s="55"/>
    </row>
    <row r="80" customFormat="false" ht="12.75" hidden="true" customHeight="false" outlineLevel="0" collapsed="false">
      <c r="A80" s="43" t="s">
        <v>73</v>
      </c>
      <c r="B80" s="44" t="s">
        <v>74</v>
      </c>
      <c r="C80" s="45" t="n">
        <f aca="false">C81+C82+C83+C84+C85+C86+C87+C88</f>
        <v>0</v>
      </c>
      <c r="D80" s="45" t="n">
        <f aca="false">D81+D82+D83+D84+D85+D86+D87+D88</f>
        <v>0</v>
      </c>
      <c r="E80" s="45" t="n">
        <f aca="false">E81+E82+E83+E84+E85+E86+E87+E88</f>
        <v>0</v>
      </c>
    </row>
    <row r="81" customFormat="false" ht="12.75" hidden="true" customHeight="false" outlineLevel="0" collapsed="false">
      <c r="A81" s="46" t="s">
        <v>75</v>
      </c>
      <c r="B81" s="47" t="s">
        <v>76</v>
      </c>
      <c r="C81" s="48"/>
      <c r="D81" s="48"/>
      <c r="E81" s="48"/>
    </row>
    <row r="82" customFormat="false" ht="14.25" hidden="true" customHeight="true" outlineLevel="0" collapsed="false">
      <c r="A82" s="46" t="s">
        <v>77</v>
      </c>
      <c r="B82" s="47" t="s">
        <v>78</v>
      </c>
      <c r="C82" s="48"/>
      <c r="D82" s="48"/>
      <c r="E82" s="48"/>
    </row>
    <row r="83" customFormat="false" ht="12.75" hidden="true" customHeight="false" outlineLevel="0" collapsed="false">
      <c r="A83" s="46" t="s">
        <v>79</v>
      </c>
      <c r="B83" s="47" t="s">
        <v>80</v>
      </c>
      <c r="C83" s="49"/>
      <c r="D83" s="49"/>
      <c r="E83" s="49"/>
    </row>
    <row r="84" customFormat="false" ht="12.75" hidden="true" customHeight="false" outlineLevel="0" collapsed="false">
      <c r="A84" s="46" t="s">
        <v>81</v>
      </c>
      <c r="B84" s="47" t="s">
        <v>82</v>
      </c>
      <c r="C84" s="49"/>
      <c r="D84" s="48"/>
      <c r="E84" s="48"/>
    </row>
    <row r="85" customFormat="false" ht="25.5" hidden="true" customHeight="false" outlineLevel="0" collapsed="false">
      <c r="A85" s="50" t="s">
        <v>83</v>
      </c>
      <c r="B85" s="47" t="s">
        <v>84</v>
      </c>
      <c r="C85" s="49"/>
      <c r="D85" s="48"/>
      <c r="E85" s="48"/>
    </row>
    <row r="86" customFormat="false" ht="12.75" hidden="true" customHeight="false" outlineLevel="0" collapsed="false">
      <c r="A86" s="46" t="s">
        <v>85</v>
      </c>
      <c r="B86" s="47" t="s">
        <v>86</v>
      </c>
      <c r="C86" s="49"/>
      <c r="D86" s="49"/>
      <c r="E86" s="49"/>
    </row>
    <row r="87" customFormat="false" ht="12.75" hidden="true" customHeight="false" outlineLevel="0" collapsed="false">
      <c r="A87" s="46" t="s">
        <v>87</v>
      </c>
      <c r="B87" s="47" t="s">
        <v>88</v>
      </c>
      <c r="C87" s="48"/>
      <c r="D87" s="48"/>
      <c r="E87" s="48"/>
    </row>
    <row r="88" customFormat="false" ht="13.5" hidden="true" customHeight="false" outlineLevel="0" collapsed="false">
      <c r="A88" s="51" t="s">
        <v>89</v>
      </c>
      <c r="B88" s="52" t="s">
        <v>90</v>
      </c>
      <c r="C88" s="53"/>
      <c r="D88" s="54"/>
      <c r="E88" s="55"/>
    </row>
    <row r="89" customFormat="false" ht="12.75" hidden="true" customHeight="false" outlineLevel="0" collapsed="false">
      <c r="A89" s="43" t="s">
        <v>73</v>
      </c>
      <c r="B89" s="44" t="s">
        <v>74</v>
      </c>
      <c r="C89" s="45" t="n">
        <f aca="false">C90+C91+C92+C93+C94+C95+C96+C97</f>
        <v>0</v>
      </c>
      <c r="D89" s="45" t="n">
        <f aca="false">D90+D91+D92+D93+D94+D95+D96+D97</f>
        <v>0</v>
      </c>
      <c r="E89" s="45" t="n">
        <f aca="false">E90+E91+E92+E93+E94+E95+E96+E97</f>
        <v>0</v>
      </c>
    </row>
    <row r="90" customFormat="false" ht="12.75" hidden="true" customHeight="false" outlineLevel="0" collapsed="false">
      <c r="A90" s="46" t="s">
        <v>75</v>
      </c>
      <c r="B90" s="47" t="s">
        <v>76</v>
      </c>
      <c r="C90" s="48"/>
      <c r="D90" s="48"/>
      <c r="E90" s="48"/>
    </row>
    <row r="91" customFormat="false" ht="14.25" hidden="true" customHeight="true" outlineLevel="0" collapsed="false">
      <c r="A91" s="46" t="s">
        <v>77</v>
      </c>
      <c r="B91" s="47" t="s">
        <v>78</v>
      </c>
      <c r="C91" s="48"/>
      <c r="D91" s="48"/>
      <c r="E91" s="48"/>
    </row>
    <row r="92" customFormat="false" ht="12.75" hidden="true" customHeight="false" outlineLevel="0" collapsed="false">
      <c r="A92" s="46" t="s">
        <v>79</v>
      </c>
      <c r="B92" s="47" t="s">
        <v>80</v>
      </c>
      <c r="C92" s="49"/>
      <c r="D92" s="49"/>
      <c r="E92" s="49"/>
    </row>
    <row r="93" customFormat="false" ht="12.75" hidden="true" customHeight="false" outlineLevel="0" collapsed="false">
      <c r="A93" s="46" t="s">
        <v>81</v>
      </c>
      <c r="B93" s="47" t="s">
        <v>82</v>
      </c>
      <c r="C93" s="49"/>
      <c r="D93" s="48"/>
      <c r="E93" s="48"/>
    </row>
    <row r="94" customFormat="false" ht="25.5" hidden="true" customHeight="false" outlineLevel="0" collapsed="false">
      <c r="A94" s="50" t="s">
        <v>83</v>
      </c>
      <c r="B94" s="47" t="s">
        <v>84</v>
      </c>
      <c r="C94" s="49"/>
      <c r="D94" s="48"/>
      <c r="E94" s="48"/>
    </row>
    <row r="95" customFormat="false" ht="12.75" hidden="true" customHeight="false" outlineLevel="0" collapsed="false">
      <c r="A95" s="46" t="s">
        <v>85</v>
      </c>
      <c r="B95" s="47" t="s">
        <v>86</v>
      </c>
      <c r="C95" s="49"/>
      <c r="D95" s="49"/>
      <c r="E95" s="49"/>
    </row>
    <row r="96" customFormat="false" ht="12.75" hidden="true" customHeight="false" outlineLevel="0" collapsed="false">
      <c r="A96" s="46" t="s">
        <v>87</v>
      </c>
      <c r="B96" s="47" t="s">
        <v>88</v>
      </c>
      <c r="C96" s="48"/>
      <c r="D96" s="48"/>
      <c r="E96" s="48"/>
    </row>
    <row r="97" customFormat="false" ht="13.5" hidden="true" customHeight="false" outlineLevel="0" collapsed="false">
      <c r="A97" s="51" t="s">
        <v>89</v>
      </c>
      <c r="B97" s="52" t="s">
        <v>90</v>
      </c>
      <c r="C97" s="53"/>
      <c r="D97" s="54"/>
      <c r="E97" s="55"/>
    </row>
    <row r="98" customFormat="false" ht="12.75" hidden="true" customHeight="false" outlineLevel="0" collapsed="false">
      <c r="A98" s="43" t="s">
        <v>73</v>
      </c>
      <c r="B98" s="44" t="s">
        <v>74</v>
      </c>
      <c r="C98" s="45" t="n">
        <f aca="false">C99+C100+C101+C102+C103+C104+C105+C106</f>
        <v>0</v>
      </c>
      <c r="D98" s="45" t="n">
        <f aca="false">D99+D100+D101+D102+D103+D104+D105+D106</f>
        <v>0</v>
      </c>
      <c r="E98" s="45" t="n">
        <f aca="false">E99+E100+E101+E102+E103+E104+E105+E106</f>
        <v>0</v>
      </c>
    </row>
    <row r="99" customFormat="false" ht="12.75" hidden="true" customHeight="false" outlineLevel="0" collapsed="false">
      <c r="A99" s="46" t="s">
        <v>75</v>
      </c>
      <c r="B99" s="47" t="s">
        <v>76</v>
      </c>
      <c r="C99" s="48"/>
      <c r="D99" s="48"/>
      <c r="E99" s="48"/>
    </row>
    <row r="100" customFormat="false" ht="14.25" hidden="true" customHeight="true" outlineLevel="0" collapsed="false">
      <c r="A100" s="46" t="s">
        <v>77</v>
      </c>
      <c r="B100" s="47" t="s">
        <v>78</v>
      </c>
      <c r="C100" s="48"/>
      <c r="D100" s="48"/>
      <c r="E100" s="48"/>
    </row>
    <row r="101" customFormat="false" ht="12.75" hidden="true" customHeight="false" outlineLevel="0" collapsed="false">
      <c r="A101" s="46" t="s">
        <v>79</v>
      </c>
      <c r="B101" s="47" t="s">
        <v>80</v>
      </c>
      <c r="C101" s="49"/>
      <c r="D101" s="49"/>
      <c r="E101" s="49"/>
    </row>
    <row r="102" customFormat="false" ht="12.75" hidden="true" customHeight="false" outlineLevel="0" collapsed="false">
      <c r="A102" s="46" t="s">
        <v>81</v>
      </c>
      <c r="B102" s="47" t="s">
        <v>82</v>
      </c>
      <c r="C102" s="49"/>
      <c r="D102" s="48"/>
      <c r="E102" s="48"/>
    </row>
    <row r="103" customFormat="false" ht="25.5" hidden="true" customHeight="false" outlineLevel="0" collapsed="false">
      <c r="A103" s="50" t="s">
        <v>83</v>
      </c>
      <c r="B103" s="47" t="s">
        <v>84</v>
      </c>
      <c r="C103" s="49"/>
      <c r="D103" s="48"/>
      <c r="E103" s="48"/>
    </row>
    <row r="104" customFormat="false" ht="12.75" hidden="true" customHeight="false" outlineLevel="0" collapsed="false">
      <c r="A104" s="46" t="s">
        <v>85</v>
      </c>
      <c r="B104" s="47" t="s">
        <v>86</v>
      </c>
      <c r="C104" s="49"/>
      <c r="D104" s="49"/>
      <c r="E104" s="49"/>
    </row>
    <row r="105" customFormat="false" ht="12.75" hidden="true" customHeight="false" outlineLevel="0" collapsed="false">
      <c r="A105" s="46" t="s">
        <v>87</v>
      </c>
      <c r="B105" s="47" t="s">
        <v>88</v>
      </c>
      <c r="C105" s="48"/>
      <c r="D105" s="48"/>
      <c r="E105" s="48"/>
    </row>
    <row r="106" customFormat="false" ht="13.5" hidden="true" customHeight="false" outlineLevel="0" collapsed="false">
      <c r="A106" s="51" t="s">
        <v>89</v>
      </c>
      <c r="B106" s="52" t="s">
        <v>90</v>
      </c>
      <c r="C106" s="53"/>
      <c r="D106" s="54"/>
      <c r="E106" s="55"/>
    </row>
    <row r="107" customFormat="false" ht="12.75" hidden="true" customHeight="false" outlineLevel="0" collapsed="false">
      <c r="A107" s="43" t="s">
        <v>73</v>
      </c>
      <c r="B107" s="44" t="s">
        <v>74</v>
      </c>
      <c r="C107" s="45" t="n">
        <f aca="false">C108+C109+C110+C111+C112+C113+C114+C115</f>
        <v>0</v>
      </c>
      <c r="D107" s="45" t="n">
        <f aca="false">D108+D109+D110+D111+D112+D113+D114+D115</f>
        <v>0</v>
      </c>
      <c r="E107" s="45" t="n">
        <f aca="false">E108+E109+E110+E111+E112+E113+E114+E115</f>
        <v>0</v>
      </c>
    </row>
    <row r="108" customFormat="false" ht="12.75" hidden="true" customHeight="false" outlineLevel="0" collapsed="false">
      <c r="A108" s="46" t="s">
        <v>75</v>
      </c>
      <c r="B108" s="47" t="s">
        <v>76</v>
      </c>
      <c r="C108" s="48"/>
      <c r="D108" s="48"/>
      <c r="E108" s="48"/>
    </row>
    <row r="109" customFormat="false" ht="14.25" hidden="true" customHeight="true" outlineLevel="0" collapsed="false">
      <c r="A109" s="46" t="s">
        <v>77</v>
      </c>
      <c r="B109" s="47" t="s">
        <v>78</v>
      </c>
      <c r="C109" s="48"/>
      <c r="D109" s="48"/>
      <c r="E109" s="48"/>
    </row>
    <row r="110" customFormat="false" ht="12.75" hidden="true" customHeight="false" outlineLevel="0" collapsed="false">
      <c r="A110" s="46" t="s">
        <v>79</v>
      </c>
      <c r="B110" s="47" t="s">
        <v>80</v>
      </c>
      <c r="C110" s="49"/>
      <c r="D110" s="49"/>
      <c r="E110" s="49"/>
    </row>
    <row r="111" customFormat="false" ht="12.75" hidden="true" customHeight="false" outlineLevel="0" collapsed="false">
      <c r="A111" s="46" t="s">
        <v>81</v>
      </c>
      <c r="B111" s="47" t="s">
        <v>82</v>
      </c>
      <c r="C111" s="49"/>
      <c r="D111" s="48"/>
      <c r="E111" s="48"/>
    </row>
    <row r="112" customFormat="false" ht="25.5" hidden="true" customHeight="false" outlineLevel="0" collapsed="false">
      <c r="A112" s="50" t="s">
        <v>83</v>
      </c>
      <c r="B112" s="47" t="s">
        <v>84</v>
      </c>
      <c r="C112" s="49"/>
      <c r="D112" s="48"/>
      <c r="E112" s="48"/>
    </row>
    <row r="113" customFormat="false" ht="12.75" hidden="true" customHeight="false" outlineLevel="0" collapsed="false">
      <c r="A113" s="46" t="s">
        <v>85</v>
      </c>
      <c r="B113" s="47" t="s">
        <v>86</v>
      </c>
      <c r="C113" s="49"/>
      <c r="D113" s="49"/>
      <c r="E113" s="49"/>
    </row>
    <row r="114" customFormat="false" ht="12.75" hidden="true" customHeight="false" outlineLevel="0" collapsed="false">
      <c r="A114" s="46" t="s">
        <v>87</v>
      </c>
      <c r="B114" s="47" t="s">
        <v>88</v>
      </c>
      <c r="C114" s="48"/>
      <c r="D114" s="48"/>
      <c r="E114" s="48"/>
    </row>
    <row r="115" customFormat="false" ht="13.5" hidden="true" customHeight="false" outlineLevel="0" collapsed="false">
      <c r="A115" s="51" t="s">
        <v>89</v>
      </c>
      <c r="B115" s="52" t="s">
        <v>90</v>
      </c>
      <c r="C115" s="53"/>
      <c r="D115" s="54"/>
      <c r="E115" s="55"/>
    </row>
    <row r="116" customFormat="false" ht="12.75" hidden="true" customHeight="false" outlineLevel="0" collapsed="false">
      <c r="A116" s="43" t="s">
        <v>73</v>
      </c>
      <c r="B116" s="44" t="s">
        <v>74</v>
      </c>
      <c r="C116" s="45" t="n">
        <f aca="false">C117+C118+C119+C120+C121+C122+C123+C124</f>
        <v>0</v>
      </c>
      <c r="D116" s="45" t="n">
        <f aca="false">D117+D118+D119+D120+D121+D122+D123+D124</f>
        <v>0</v>
      </c>
      <c r="E116" s="45" t="n">
        <f aca="false">E117+E118+E119+E120+E121+E122+E123+E124</f>
        <v>0</v>
      </c>
    </row>
    <row r="117" customFormat="false" ht="12.75" hidden="true" customHeight="false" outlineLevel="0" collapsed="false">
      <c r="A117" s="46" t="s">
        <v>75</v>
      </c>
      <c r="B117" s="47" t="s">
        <v>76</v>
      </c>
      <c r="C117" s="48"/>
      <c r="D117" s="48"/>
      <c r="E117" s="48"/>
    </row>
    <row r="118" customFormat="false" ht="14.25" hidden="true" customHeight="true" outlineLevel="0" collapsed="false">
      <c r="A118" s="46" t="s">
        <v>77</v>
      </c>
      <c r="B118" s="47" t="s">
        <v>78</v>
      </c>
      <c r="C118" s="48"/>
      <c r="D118" s="48"/>
      <c r="E118" s="48"/>
    </row>
    <row r="119" customFormat="false" ht="12.75" hidden="true" customHeight="false" outlineLevel="0" collapsed="false">
      <c r="A119" s="46" t="s">
        <v>79</v>
      </c>
      <c r="B119" s="47" t="s">
        <v>80</v>
      </c>
      <c r="C119" s="49"/>
      <c r="D119" s="49"/>
      <c r="E119" s="49"/>
    </row>
    <row r="120" customFormat="false" ht="12.75" hidden="true" customHeight="false" outlineLevel="0" collapsed="false">
      <c r="A120" s="46" t="s">
        <v>81</v>
      </c>
      <c r="B120" s="47" t="s">
        <v>82</v>
      </c>
      <c r="C120" s="49"/>
      <c r="D120" s="48"/>
      <c r="E120" s="48"/>
    </row>
    <row r="121" customFormat="false" ht="25.5" hidden="true" customHeight="false" outlineLevel="0" collapsed="false">
      <c r="A121" s="50" t="s">
        <v>83</v>
      </c>
      <c r="B121" s="47" t="s">
        <v>84</v>
      </c>
      <c r="C121" s="49"/>
      <c r="D121" s="48"/>
      <c r="E121" s="48"/>
    </row>
    <row r="122" customFormat="false" ht="12.75" hidden="true" customHeight="false" outlineLevel="0" collapsed="false">
      <c r="A122" s="46" t="s">
        <v>85</v>
      </c>
      <c r="B122" s="47" t="s">
        <v>86</v>
      </c>
      <c r="C122" s="49"/>
      <c r="D122" s="49"/>
      <c r="E122" s="49"/>
    </row>
    <row r="123" customFormat="false" ht="12.75" hidden="true" customHeight="false" outlineLevel="0" collapsed="false">
      <c r="A123" s="46" t="s">
        <v>87</v>
      </c>
      <c r="B123" s="47" t="s">
        <v>88</v>
      </c>
      <c r="C123" s="48"/>
      <c r="D123" s="48"/>
      <c r="E123" s="48"/>
    </row>
    <row r="124" customFormat="false" ht="13.5" hidden="true" customHeight="false" outlineLevel="0" collapsed="false">
      <c r="A124" s="51" t="s">
        <v>89</v>
      </c>
      <c r="B124" s="52" t="s">
        <v>90</v>
      </c>
      <c r="C124" s="53"/>
      <c r="D124" s="54"/>
      <c r="E124" s="55"/>
    </row>
    <row r="125" customFormat="false" ht="12.75" hidden="true" customHeight="false" outlineLevel="0" collapsed="false"/>
    <row r="126" customFormat="false" ht="44.25" hidden="true" customHeight="true" outlineLevel="0" collapsed="false">
      <c r="A126" s="37" t="s">
        <v>91</v>
      </c>
      <c r="B126" s="37"/>
      <c r="C126" s="37"/>
      <c r="D126" s="37"/>
    </row>
    <row r="127" customFormat="false" ht="12.75" hidden="true" customHeight="false" outlineLevel="0" collapsed="false">
      <c r="D127" s="0" t="s">
        <v>67</v>
      </c>
    </row>
    <row r="128" customFormat="false" ht="12.75" hidden="true" customHeight="true" outlineLevel="0" collapsed="false">
      <c r="A128" s="38" t="s">
        <v>4</v>
      </c>
      <c r="B128" s="39" t="s">
        <v>70</v>
      </c>
      <c r="C128" s="40" t="s">
        <v>6</v>
      </c>
      <c r="D128" s="40"/>
    </row>
    <row r="129" customFormat="false" ht="12.75" hidden="true" customHeight="false" outlineLevel="0" collapsed="false">
      <c r="A129" s="38"/>
      <c r="B129" s="39"/>
      <c r="C129" s="15" t="s">
        <v>71</v>
      </c>
      <c r="D129" s="56" t="s">
        <v>72</v>
      </c>
    </row>
    <row r="130" customFormat="false" ht="25.5" hidden="true" customHeight="false" outlineLevel="0" collapsed="false">
      <c r="A130" s="43" t="s">
        <v>92</v>
      </c>
      <c r="B130" s="35" t="n">
        <f aca="false">B131+B132+B133+B134+B135+B136+B137+B138+B139+B140+B141+B143+B142+B144+B145</f>
        <v>10000</v>
      </c>
      <c r="C130" s="45" t="n">
        <f aca="false">B130*106.9%</f>
        <v>10690</v>
      </c>
      <c r="D130" s="45" t="n">
        <f aca="false">C130*106.4%</f>
        <v>11374.16</v>
      </c>
    </row>
    <row r="131" customFormat="false" ht="25.5" hidden="true" customHeight="false" outlineLevel="0" collapsed="false">
      <c r="A131" s="57" t="s">
        <v>93</v>
      </c>
      <c r="B131" s="58" t="n">
        <v>2680</v>
      </c>
      <c r="C131" s="59" t="n">
        <f aca="false">B131*106.9%</f>
        <v>2864.92</v>
      </c>
      <c r="D131" s="59" t="n">
        <f aca="false">C131*106.4%</f>
        <v>3048.27488</v>
      </c>
    </row>
    <row r="132" customFormat="false" ht="12.75" hidden="true" customHeight="false" outlineLevel="0" collapsed="false">
      <c r="A132" s="57" t="s">
        <v>94</v>
      </c>
      <c r="B132" s="58" t="n">
        <v>625</v>
      </c>
      <c r="C132" s="59" t="n">
        <f aca="false">B132*106.9%</f>
        <v>668.125</v>
      </c>
      <c r="D132" s="59" t="n">
        <f aca="false">C132*106.4%</f>
        <v>710.885</v>
      </c>
    </row>
    <row r="133" customFormat="false" ht="15" hidden="true" customHeight="true" outlineLevel="0" collapsed="false">
      <c r="A133" s="57" t="s">
        <v>95</v>
      </c>
      <c r="B133" s="58" t="n">
        <v>511</v>
      </c>
      <c r="C133" s="59" t="n">
        <f aca="false">B133*106.9%</f>
        <v>546.259</v>
      </c>
      <c r="D133" s="59" t="n">
        <f aca="false">C133*106.4%</f>
        <v>581.219576</v>
      </c>
    </row>
    <row r="134" customFormat="false" ht="15" hidden="true" customHeight="true" outlineLevel="0" collapsed="false">
      <c r="A134" s="57" t="s">
        <v>96</v>
      </c>
      <c r="B134" s="58" t="n">
        <v>543</v>
      </c>
      <c r="C134" s="59" t="n">
        <f aca="false">B134*106.9%</f>
        <v>580.467</v>
      </c>
      <c r="D134" s="59" t="n">
        <f aca="false">C134*106.4%</f>
        <v>617.616888</v>
      </c>
    </row>
    <row r="135" customFormat="false" ht="12.75" hidden="true" customHeight="false" outlineLevel="0" collapsed="false">
      <c r="A135" s="57" t="s">
        <v>97</v>
      </c>
      <c r="B135" s="58" t="n">
        <v>518</v>
      </c>
      <c r="C135" s="59" t="n">
        <f aca="false">B135*106.9%</f>
        <v>553.742</v>
      </c>
      <c r="D135" s="59" t="n">
        <f aca="false">C135*106.4%</f>
        <v>589.181488</v>
      </c>
    </row>
    <row r="136" customFormat="false" ht="25.5" hidden="true" customHeight="false" outlineLevel="0" collapsed="false">
      <c r="A136" s="57" t="s">
        <v>98</v>
      </c>
      <c r="B136" s="58" t="n">
        <v>460</v>
      </c>
      <c r="C136" s="59" t="n">
        <f aca="false">B136*106.9%</f>
        <v>491.74</v>
      </c>
      <c r="D136" s="59" t="n">
        <f aca="false">C136*106.4%</f>
        <v>523.21136</v>
      </c>
    </row>
    <row r="137" customFormat="false" ht="25.5" hidden="true" customHeight="false" outlineLevel="0" collapsed="false">
      <c r="A137" s="57" t="s">
        <v>99</v>
      </c>
      <c r="B137" s="58" t="n">
        <v>776</v>
      </c>
      <c r="C137" s="59" t="n">
        <f aca="false">B137*106.9%</f>
        <v>829.544</v>
      </c>
      <c r="D137" s="59" t="n">
        <f aca="false">C137*106.4%</f>
        <v>882.634816</v>
      </c>
    </row>
    <row r="138" customFormat="false" ht="12.75" hidden="true" customHeight="false" outlineLevel="0" collapsed="false">
      <c r="A138" s="57" t="s">
        <v>100</v>
      </c>
      <c r="B138" s="58" t="n">
        <v>546</v>
      </c>
      <c r="C138" s="59" t="n">
        <f aca="false">B138*106.9%</f>
        <v>583.674</v>
      </c>
      <c r="D138" s="59" t="n">
        <f aca="false">C138*106.4%</f>
        <v>621.029136</v>
      </c>
    </row>
    <row r="139" customFormat="false" ht="25.5" hidden="true" customHeight="false" outlineLevel="0" collapsed="false">
      <c r="A139" s="57" t="s">
        <v>101</v>
      </c>
      <c r="B139" s="58" t="n">
        <v>364</v>
      </c>
      <c r="C139" s="59" t="n">
        <f aca="false">B139*106.9%</f>
        <v>389.116</v>
      </c>
      <c r="D139" s="59" t="n">
        <f aca="false">C139*106.4%</f>
        <v>414.019424</v>
      </c>
    </row>
    <row r="140" customFormat="false" ht="25.5" hidden="true" customHeight="false" outlineLevel="0" collapsed="false">
      <c r="A140" s="57" t="s">
        <v>102</v>
      </c>
      <c r="B140" s="58" t="n">
        <v>396</v>
      </c>
      <c r="C140" s="59" t="n">
        <f aca="false">B140*106.9%</f>
        <v>423.324</v>
      </c>
      <c r="D140" s="59" t="n">
        <f aca="false">C140*106.4%</f>
        <v>450.416736</v>
      </c>
    </row>
    <row r="141" customFormat="false" ht="12.75" hidden="true" customHeight="false" outlineLevel="0" collapsed="false">
      <c r="A141" s="57" t="s">
        <v>103</v>
      </c>
      <c r="B141" s="58" t="n">
        <v>844</v>
      </c>
      <c r="C141" s="59" t="n">
        <f aca="false">B141*106.9%</f>
        <v>902.236</v>
      </c>
      <c r="D141" s="59" t="n">
        <f aca="false">C141*106.4%</f>
        <v>959.979104</v>
      </c>
    </row>
    <row r="142" customFormat="false" ht="25.5" hidden="true" customHeight="false" outlineLevel="0" collapsed="false">
      <c r="A142" s="57" t="s">
        <v>104</v>
      </c>
      <c r="B142" s="58" t="n">
        <v>686</v>
      </c>
      <c r="C142" s="59" t="n">
        <f aca="false">B142*106.9%</f>
        <v>733.334</v>
      </c>
      <c r="D142" s="59" t="n">
        <f aca="false">C142*106.4%</f>
        <v>780.267376</v>
      </c>
    </row>
    <row r="143" customFormat="false" ht="25.5" hidden="true" customHeight="false" outlineLevel="0" collapsed="false">
      <c r="A143" s="57" t="s">
        <v>105</v>
      </c>
      <c r="B143" s="58" t="n">
        <v>388</v>
      </c>
      <c r="C143" s="59" t="n">
        <f aca="false">B143*106.9%</f>
        <v>414.772</v>
      </c>
      <c r="D143" s="59" t="n">
        <f aca="false">C143*106.4%</f>
        <v>441.317408</v>
      </c>
    </row>
    <row r="144" customFormat="false" ht="25.5" hidden="true" customHeight="false" outlineLevel="0" collapsed="false">
      <c r="A144" s="57" t="s">
        <v>106</v>
      </c>
      <c r="B144" s="58" t="n">
        <v>384</v>
      </c>
      <c r="C144" s="59" t="n">
        <f aca="false">B144*106.9%</f>
        <v>410.496</v>
      </c>
      <c r="D144" s="59" t="n">
        <f aca="false">C144*106.4%</f>
        <v>436.767744</v>
      </c>
    </row>
    <row r="145" customFormat="false" ht="25.5" hidden="true" customHeight="false" outlineLevel="0" collapsed="false">
      <c r="A145" s="57" t="s">
        <v>107</v>
      </c>
      <c r="B145" s="58" t="n">
        <v>279</v>
      </c>
      <c r="C145" s="59" t="n">
        <f aca="false">B145*106.9%</f>
        <v>298.251</v>
      </c>
      <c r="D145" s="59" t="n">
        <f aca="false">C145*106.4%</f>
        <v>317.339064</v>
      </c>
    </row>
    <row r="146" customFormat="false" ht="39" hidden="true" customHeight="false" outlineLevel="0" collapsed="false">
      <c r="A146" s="60" t="s">
        <v>108</v>
      </c>
      <c r="B146" s="61" t="n">
        <v>746</v>
      </c>
      <c r="C146" s="45" t="n">
        <f aca="false">B146*106.9%</f>
        <v>797.474</v>
      </c>
      <c r="D146" s="45" t="n">
        <f aca="false">C146*106.4%</f>
        <v>848.512336</v>
      </c>
    </row>
    <row r="147" customFormat="false" ht="12.75" hidden="true" customHeight="false" outlineLevel="0" collapsed="false"/>
    <row r="148" customFormat="false" ht="14.25" hidden="true" customHeight="true" outlineLevel="0" collapsed="false">
      <c r="A148" s="62"/>
      <c r="B148" s="62"/>
      <c r="C148" s="62"/>
    </row>
    <row r="149" customFormat="false" ht="48.75" hidden="false" customHeight="true" outlineLevel="0" collapsed="false">
      <c r="A149" s="37" t="s">
        <v>109</v>
      </c>
      <c r="B149" s="37"/>
      <c r="C149" s="37"/>
      <c r="D149" s="64"/>
    </row>
    <row r="150" customFormat="false" ht="13.5" hidden="false" customHeight="false" outlineLevel="0" collapsed="false">
      <c r="A150" s="64"/>
      <c r="B150" s="64"/>
      <c r="C150" s="64"/>
      <c r="D150" s="6" t="s">
        <v>67</v>
      </c>
    </row>
    <row r="151" customFormat="false" ht="51" hidden="false" customHeight="true" outlineLevel="0" collapsed="false">
      <c r="A151" s="65" t="s">
        <v>110</v>
      </c>
      <c r="B151" s="66" t="s">
        <v>111</v>
      </c>
      <c r="C151" s="66"/>
      <c r="D151" s="67" t="s">
        <v>112</v>
      </c>
    </row>
    <row r="152" customFormat="false" ht="25.5" hidden="false" customHeight="true" outlineLevel="0" collapsed="false">
      <c r="A152" s="68" t="s">
        <v>113</v>
      </c>
      <c r="B152" s="69" t="s">
        <v>114</v>
      </c>
      <c r="C152" s="69"/>
      <c r="D152" s="70" t="s">
        <v>115</v>
      </c>
    </row>
    <row r="153" customFormat="false" ht="41.25" hidden="false" customHeight="true" outlineLevel="0" collapsed="false">
      <c r="A153" s="68" t="s">
        <v>116</v>
      </c>
      <c r="B153" s="69" t="s">
        <v>117</v>
      </c>
      <c r="C153" s="69"/>
      <c r="D153" s="70" t="s">
        <v>118</v>
      </c>
    </row>
    <row r="154" customFormat="false" ht="41.25" hidden="false" customHeight="true" outlineLevel="0" collapsed="false">
      <c r="A154" s="71" t="s">
        <v>119</v>
      </c>
      <c r="B154" s="69" t="s">
        <v>120</v>
      </c>
      <c r="C154" s="69"/>
      <c r="D154" s="70" t="s">
        <v>129</v>
      </c>
    </row>
    <row r="155" customFormat="false" ht="25.5" hidden="false" customHeight="true" outlineLevel="0" collapsed="false">
      <c r="A155" s="71" t="s">
        <v>122</v>
      </c>
      <c r="B155" s="69" t="s">
        <v>123</v>
      </c>
      <c r="C155" s="69"/>
      <c r="D155" s="70" t="s">
        <v>353</v>
      </c>
    </row>
    <row r="156" customFormat="false" ht="25.5" hidden="false" customHeight="true" outlineLevel="0" collapsed="false">
      <c r="A156" s="71" t="s">
        <v>127</v>
      </c>
      <c r="B156" s="69" t="s">
        <v>128</v>
      </c>
      <c r="C156" s="69"/>
      <c r="D156" s="70" t="s">
        <v>129</v>
      </c>
    </row>
    <row r="157" customFormat="false" ht="70.5" hidden="false" customHeight="true" outlineLevel="0" collapsed="false">
      <c r="A157" s="71" t="s">
        <v>130</v>
      </c>
      <c r="B157" s="69" t="s">
        <v>354</v>
      </c>
      <c r="C157" s="69"/>
      <c r="D157" s="70" t="s">
        <v>118</v>
      </c>
    </row>
    <row r="158" customFormat="false" ht="0.75" hidden="true" customHeight="true" outlineLevel="0" collapsed="false">
      <c r="A158" s="72" t="s">
        <v>132</v>
      </c>
      <c r="B158" s="69" t="s">
        <v>133</v>
      </c>
      <c r="C158" s="69"/>
      <c r="D158" s="70" t="s">
        <v>118</v>
      </c>
    </row>
    <row r="159" customFormat="false" ht="0.75" hidden="true" customHeight="true" outlineLevel="0" collapsed="false">
      <c r="A159" s="68" t="s">
        <v>127</v>
      </c>
      <c r="B159" s="69" t="s">
        <v>128</v>
      </c>
      <c r="C159" s="69"/>
      <c r="D159" s="70" t="s">
        <v>129</v>
      </c>
    </row>
    <row r="160" customFormat="false" ht="38.25" hidden="false" customHeight="true" outlineLevel="0" collapsed="false">
      <c r="A160" s="68" t="s">
        <v>134</v>
      </c>
      <c r="B160" s="69" t="s">
        <v>135</v>
      </c>
      <c r="C160" s="69"/>
      <c r="D160" s="70" t="s">
        <v>129</v>
      </c>
    </row>
    <row r="161" customFormat="false" ht="38.25" hidden="false" customHeight="true" outlineLevel="0" collapsed="false">
      <c r="A161" s="71" t="s">
        <v>136</v>
      </c>
      <c r="B161" s="69" t="s">
        <v>137</v>
      </c>
      <c r="C161" s="69"/>
      <c r="D161" s="70" t="s">
        <v>138</v>
      </c>
    </row>
    <row r="162" customFormat="false" ht="76.5" hidden="false" customHeight="true" outlineLevel="0" collapsed="false">
      <c r="A162" s="192" t="s">
        <v>143</v>
      </c>
      <c r="B162" s="74" t="s">
        <v>355</v>
      </c>
      <c r="C162" s="74"/>
      <c r="D162" s="70" t="s">
        <v>129</v>
      </c>
    </row>
    <row r="163" customFormat="false" ht="102" hidden="false" customHeight="true" outlineLevel="0" collapsed="false">
      <c r="A163" s="71" t="s">
        <v>141</v>
      </c>
      <c r="B163" s="69" t="s">
        <v>356</v>
      </c>
      <c r="C163" s="69"/>
      <c r="D163" s="70" t="s">
        <v>129</v>
      </c>
    </row>
    <row r="164" customFormat="false" ht="66" hidden="false" customHeight="true" outlineLevel="0" collapsed="false">
      <c r="A164" s="71" t="s">
        <v>145</v>
      </c>
      <c r="B164" s="69" t="s">
        <v>146</v>
      </c>
      <c r="C164" s="69"/>
      <c r="D164" s="70" t="s">
        <v>118</v>
      </c>
    </row>
    <row r="165" customFormat="false" ht="25.5" hidden="false" customHeight="true" outlineLevel="0" collapsed="false">
      <c r="A165" s="68" t="s">
        <v>147</v>
      </c>
      <c r="B165" s="69" t="s">
        <v>148</v>
      </c>
      <c r="C165" s="69"/>
      <c r="D165" s="70" t="s">
        <v>129</v>
      </c>
    </row>
  </sheetData>
  <mergeCells count="29">
    <mergeCell ref="A2:D2"/>
    <mergeCell ref="A8:A9"/>
    <mergeCell ref="B8:B9"/>
    <mergeCell ref="C8:D8"/>
    <mergeCell ref="A58:D58"/>
    <mergeCell ref="A60:A61"/>
    <mergeCell ref="B60:B61"/>
    <mergeCell ref="C60:C61"/>
    <mergeCell ref="D60:E60"/>
    <mergeCell ref="A126:D126"/>
    <mergeCell ref="A128:A129"/>
    <mergeCell ref="B128:B129"/>
    <mergeCell ref="C128:D128"/>
    <mergeCell ref="A149:C149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</mergeCells>
  <printOptions headings="false" gridLines="false" gridLinesSet="true" horizontalCentered="false" verticalCentered="false"/>
  <pageMargins left="0.75" right="0.75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0:10:31Z</dcterms:created>
  <dc:creator>Fofanova</dc:creator>
  <dc:description/>
  <dc:language>en-US</dc:language>
  <cp:lastModifiedBy>Zotova</cp:lastModifiedBy>
  <cp:lastPrinted>2011-11-15T05:12:37Z</cp:lastPrinted>
  <dcterms:modified xsi:type="dcterms:W3CDTF">2011-11-15T05:12:51Z</dcterms:modified>
  <cp:revision>0</cp:revision>
  <dc:subject/>
  <dc:title/>
</cp:coreProperties>
</file>