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Прогноз на 2011 " sheetId="1" state="visible" r:id="rId2"/>
    <sheet name="Приложение 2" sheetId="2" state="visible" r:id="rId3"/>
    <sheet name="Прил 3 (расчет ИФО) (2)" sheetId="3" state="visible" r:id="rId4"/>
    <sheet name="Прил 4_(показатели предприятий)" sheetId="4" state="visible" r:id="rId5"/>
    <sheet name="Прогноз по поселениям (Прил 5)" sheetId="5" state="visible" r:id="rId6"/>
    <sheet name="Прил 6 Инвестпроекты" sheetId="6" state="visible" r:id="rId7"/>
  </sheets>
  <definedNames>
    <definedName function="false" hidden="false" localSheetId="2" name="_xlnm.Print_Area" vbProcedure="false">'Прил 3 (расчет ИФО) (2)'!$A$1:$W$43</definedName>
    <definedName function="false" hidden="false" localSheetId="2" name="_xlnm.Print_Titles" vbProcedure="false">'Прил 3 (расчет ИФО) (2)'!$5:$7</definedName>
    <definedName function="false" hidden="false" localSheetId="3" name="_xlnm.Print_Area" vbProcedure="false">'Прил 4_(показатели предприятий)'!$A$1:$J$50</definedName>
    <definedName function="false" hidden="false" localSheetId="5" name="_xlnm.Print_Area" vbProcedure="false">'Прил 6 Инвестпроекты'!$A$1:$N$12</definedName>
    <definedName function="false" hidden="false" localSheetId="1" name="_xlnm.Print_Area" vbProcedure="false">'Приложение 2'!$A$1:$AQ$58</definedName>
    <definedName function="false" hidden="false" localSheetId="1" name="_xlnm.Print_Titles" vbProcedure="false">'Приложение 2'!$A:$A,'Приложение 2'!$4:$7</definedName>
    <definedName function="false" hidden="false" localSheetId="0" name="_xlnm.Print_Area" vbProcedure="false">'Прогноз на 2011 '!$A$1:$J$147</definedName>
    <definedName function="false" hidden="false" localSheetId="0" name="_xlnm.Print_Titles" vbProcedure="false">'Прогноз на 2011 '!$4:$6</definedName>
    <definedName function="false" hidden="false" localSheetId="4" name="_xlnm.Print_Titles" vbProcedure="false">'Прогноз по поселениям (Прил 5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317">
  <si>
    <t xml:space="preserve"> </t>
  </si>
  <si>
    <t xml:space="preserve">Приложение 1</t>
  </si>
  <si>
    <t xml:space="preserve">Прогноз социально-экономического развитя муниципального образования "Заларинский район"  на 2012-2014 гг.</t>
  </si>
  <si>
    <t xml:space="preserve">Наименование показателя</t>
  </si>
  <si>
    <t xml:space="preserve">Ед. изм.</t>
  </si>
  <si>
    <t xml:space="preserve">Факт 
2008 года</t>
  </si>
  <si>
    <t xml:space="preserve">Факт 
2009 года</t>
  </si>
  <si>
    <t xml:space="preserve">Факт 
2010 года</t>
  </si>
  <si>
    <t xml:space="preserve">Оценка 
2011 года</t>
  </si>
  <si>
    <t xml:space="preserve">Прогноз на:</t>
  </si>
  <si>
    <t xml:space="preserve">2012 год</t>
  </si>
  <si>
    <t xml:space="preserve">2013 год</t>
  </si>
  <si>
    <t xml:space="preserve">2014 год</t>
  </si>
  <si>
    <t xml:space="preserve">1 вариант </t>
  </si>
  <si>
    <t xml:space="preserve">2 вариант </t>
  </si>
  <si>
    <t xml:space="preserve">Итоги развития МО</t>
  </si>
  <si>
    <t xml:space="preserve">Выручка от реализации продукции, работ, услуг (в действующих ценах) по полному кругу организаций, </t>
  </si>
  <si>
    <t xml:space="preserve">млн.руб.</t>
  </si>
  <si>
    <t xml:space="preserve">в т.ч. по видам экономической деятельности:</t>
  </si>
  <si>
    <t xml:space="preserve">Сельское хозяйство</t>
  </si>
  <si>
    <t xml:space="preserve">Лесное хозяйство и предоставление услуг в этой области*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**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Прочие</t>
  </si>
  <si>
    <t xml:space="preserve">Выручка от реализации продукции, работ, услуг (в действующих ценах) предприятий малого бизнеса (с учетом микропредприятий) </t>
  </si>
  <si>
    <t xml:space="preserve">Прибыль (убыток) до налогооблажения  (стр. 140 ф.2  бух. баланса)</t>
  </si>
  <si>
    <t xml:space="preserve">Состояние основных видов экономической деятельности хозяйствующих субъектов МО</t>
  </si>
  <si>
    <t xml:space="preserve">Промышленное производство:</t>
  </si>
  <si>
    <t xml:space="preserve">Объем отгруженных товаров собственного производства, выполненных работ и услуг собственными силами (С+D+E):</t>
  </si>
  <si>
    <t xml:space="preserve">Индекс промышленного производства - всего***:</t>
  </si>
  <si>
    <t xml:space="preserve">%</t>
  </si>
  <si>
    <t xml:space="preserve">в том числе:</t>
  </si>
  <si>
    <t xml:space="preserve">Добыча полезных ископаемых (C):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Индекс промышленного производства</t>
  </si>
  <si>
    <t xml:space="preserve">Обрабатывающие производства (D):</t>
  </si>
  <si>
    <t xml:space="preserve">Производство и распределение электроэнергии, газа и воды (E):</t>
  </si>
  <si>
    <t xml:space="preserve">Сельское хозяйство </t>
  </si>
  <si>
    <t xml:space="preserve">Валовый выпуск продукции  в сельхозорганизациях</t>
  </si>
  <si>
    <t xml:space="preserve">Индекс производства продукции сельского хозяйства в сельхозорганизациях</t>
  </si>
  <si>
    <t xml:space="preserve">Объем выполненных работ и услуг собственными силами предприятий и организаций</t>
  </si>
  <si>
    <t xml:space="preserve">Ввод в действие жилых домов</t>
  </si>
  <si>
    <t xml:space="preserve">кв. м</t>
  </si>
  <si>
    <t xml:space="preserve">Введено жилья на душу населения</t>
  </si>
  <si>
    <t xml:space="preserve">Транспорт</t>
  </si>
  <si>
    <t xml:space="preserve">Грузооборот</t>
  </si>
  <si>
    <t xml:space="preserve">тыс.т/км</t>
  </si>
  <si>
    <t xml:space="preserve">Пассажирооборот</t>
  </si>
  <si>
    <t xml:space="preserve">тыс. пас/км</t>
  </si>
  <si>
    <t xml:space="preserve">Торговля</t>
  </si>
  <si>
    <t xml:space="preserve">Розничный товарооборот </t>
  </si>
  <si>
    <t xml:space="preserve">Индекс физического объема </t>
  </si>
  <si>
    <t xml:space="preserve">Малый бизнес</t>
  </si>
  <si>
    <t xml:space="preserve">Число действующих малых предприятий - всего (с учетом микропредприятий)</t>
  </si>
  <si>
    <t xml:space="preserve">ед.</t>
  </si>
  <si>
    <t xml:space="preserve"> в том числе по видам экономической деятельности:</t>
  </si>
  <si>
    <t xml:space="preserve">Лесозаготовки</t>
  </si>
  <si>
    <t xml:space="preserve">Производство и распределение электроэнергии, газа и воды</t>
  </si>
  <si>
    <t xml:space="preserve">Уд. вес выручки предприятий малого бизнеса (с учетом микропредприятий) в выручке  в целом по МО</t>
  </si>
  <si>
    <t xml:space="preserve">Число действующих микропредприятий - всего</t>
  </si>
  <si>
    <t xml:space="preserve">Уд. вес выручки предприятий микропредприятий в выручке  в целом по МО</t>
  </si>
  <si>
    <t xml:space="preserve">Количество индивидуальных предпринимателей</t>
  </si>
  <si>
    <t xml:space="preserve">Объем инвестиций в основной капитал за счет всех источников -  всего</t>
  </si>
  <si>
    <t xml:space="preserve">Демография, трудовые ресурсы и уровень жизни населения </t>
  </si>
  <si>
    <t xml:space="preserve">Численность постоянного населения - всего</t>
  </si>
  <si>
    <t xml:space="preserve">тыс. чел.</t>
  </si>
  <si>
    <t xml:space="preserve">Среднесписочная численность работников (без внешних совместителей) по полному кругу организаций,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В том числе из общей численности работающих численность работников бюджетной сферы, финансируемой из консолидированного местного бюджета-всего, </t>
  </si>
  <si>
    <t xml:space="preserve">из них по отраслям социальной сферы:</t>
  </si>
  <si>
    <t xml:space="preserve">Здравоохранение</t>
  </si>
  <si>
    <t xml:space="preserve">тыс.чел.</t>
  </si>
  <si>
    <t xml:space="preserve">Культура и искусство</t>
  </si>
  <si>
    <t xml:space="preserve">Физическая культура</t>
  </si>
  <si>
    <t xml:space="preserve">Социальная защита</t>
  </si>
  <si>
    <t xml:space="preserve">Управление</t>
  </si>
  <si>
    <t xml:space="preserve">В том числе из общей численности работающих численность работников малых предприятий (с учетом микропредприятий)-всего, </t>
  </si>
  <si>
    <t xml:space="preserve">Уровень регистрируемой безработицы(к трудоспособному населению)</t>
  </si>
  <si>
    <t xml:space="preserve">Среднедушевой денежный доход  </t>
  </si>
  <si>
    <t xml:space="preserve">руб.</t>
  </si>
  <si>
    <t xml:space="preserve">3,904,8</t>
  </si>
  <si>
    <t xml:space="preserve">Среднемесячная начисленная заработная плата (без выплат социального характера) по полному кругу организаций,</t>
  </si>
  <si>
    <t xml:space="preserve">18,341,2</t>
  </si>
  <si>
    <t xml:space="preserve">Среднемесячная начисленная заработная плата работников бюджетной сферы, финансируемой из консолидированного местного бюджета-всего, </t>
  </si>
  <si>
    <t xml:space="preserve">Среднемесячная начисленная заработная плата работников малых предприятий (с учетом микропредприятий)</t>
  </si>
  <si>
    <t xml:space="preserve">Валовый совокупный доход (сумма ФОТ, выплат соцхарактера, прочих доходов), в том числе:</t>
  </si>
  <si>
    <t xml:space="preserve">Фонд начисленной заработной платы по полному кругу организаций, </t>
  </si>
  <si>
    <t xml:space="preserve">Фонд начисленной заработной платы работников малых предприятий (с учетом микропредприятий)</t>
  </si>
  <si>
    <t xml:space="preserve">Фонд начисленной заработной платы работников сельского хозяйства</t>
  </si>
  <si>
    <t xml:space="preserve">Выплаты социального характера</t>
  </si>
  <si>
    <t xml:space="preserve">Прочие доходы</t>
  </si>
  <si>
    <t xml:space="preserve"> Начальник отдела экономического анализа и прогнозирования                                                                                                             О.С. Галеева</t>
  </si>
  <si>
    <t xml:space="preserve">Диагностика состояния экономики и предприятий муниципального образования "Заларинский раон"</t>
  </si>
  <si>
    <t xml:space="preserve">Приложение 2 к прогнозу</t>
  </si>
  <si>
    <t xml:space="preserve">экономические показатели</t>
  </si>
  <si>
    <t xml:space="preserve">финансовые показатели</t>
  </si>
  <si>
    <t xml:space="preserve">социальные показатели</t>
  </si>
  <si>
    <t xml:space="preserve">Объем отгруженных товаров, 
выполненных работ и услуг, млн. руб. </t>
  </si>
  <si>
    <t xml:space="preserve">Выручка от реализации
товаров  (работ, услуг), млн. руб.</t>
  </si>
  <si>
    <t xml:space="preserve">Прибыль (убыток) до налогообложения, 
млн. руб.</t>
  </si>
  <si>
    <t xml:space="preserve">Среднесписочная 
численность работающих (чел.)</t>
  </si>
  <si>
    <t xml:space="preserve">Фонд оплаты труда, млн. руб</t>
  </si>
  <si>
    <t xml:space="preserve">Среднемесячная заработная плата, руб</t>
  </si>
  <si>
    <t xml:space="preserve">Факт 
2008 г.</t>
  </si>
  <si>
    <t xml:space="preserve">Факт 
2009 г.</t>
  </si>
  <si>
    <t xml:space="preserve">Факт 
2010 г.</t>
  </si>
  <si>
    <t xml:space="preserve">Оценка 
2011 г.</t>
  </si>
  <si>
    <t xml:space="preserve">Прогноз на 2012-2014 гг.</t>
  </si>
  <si>
    <t xml:space="preserve">2012 г.</t>
  </si>
  <si>
    <t xml:space="preserve">2013 г.</t>
  </si>
  <si>
    <t xml:space="preserve">2014 г.</t>
  </si>
  <si>
    <t xml:space="preserve">Промышленное производство (C+D+E):</t>
  </si>
  <si>
    <t xml:space="preserve">Добыча полезных 
ископаемых - всего (С)</t>
  </si>
  <si>
    <t xml:space="preserve">в т.ч.по предприятиям:</t>
  </si>
  <si>
    <t xml:space="preserve">ОАО "Тыретский солерудник"</t>
  </si>
  <si>
    <t xml:space="preserve">ООО "Каратаевский карьер"</t>
  </si>
  <si>
    <t xml:space="preserve">Обрабатывающие производства, всего (D)</t>
  </si>
  <si>
    <t xml:space="preserve">Производство пищевых продуктов,включая напитки, и табака - всего</t>
  </si>
  <si>
    <t xml:space="preserve">ООО"Глория"</t>
  </si>
  <si>
    <t xml:space="preserve">ИП Какарышкин С.П. Заларинский колбасный цех</t>
  </si>
  <si>
    <t xml:space="preserve">ПО "Заларинский хлебозавод"</t>
  </si>
  <si>
    <t xml:space="preserve">Целлюлозно-бумажное производство; издательская и полиграфическая деятельность - всего</t>
  </si>
  <si>
    <t xml:space="preserve">ООО "Сельская новь"</t>
  </si>
  <si>
    <t xml:space="preserve">МУП "Типография"</t>
  </si>
  <si>
    <t xml:space="preserve">Производство и распределение электроэнергии, газа и воды - всего (E)</t>
  </si>
  <si>
    <t xml:space="preserve">ООО "Теплотехник"</t>
  </si>
  <si>
    <t xml:space="preserve">ООО "Коммунальщик"</t>
  </si>
  <si>
    <t xml:space="preserve">ООО "Жилсервис"</t>
  </si>
  <si>
    <t xml:space="preserve">Транспорт и связь - всего</t>
  </si>
  <si>
    <t xml:space="preserve">ОАО "Дорожная служба Иркутской области" филиал "Заларинский</t>
  </si>
  <si>
    <t xml:space="preserve">Сельское хозяйство - всего</t>
  </si>
  <si>
    <t xml:space="preserve">ОАО "Троицкое"</t>
  </si>
  <si>
    <t xml:space="preserve">ЗАО "Новочеремховское"</t>
  </si>
  <si>
    <t xml:space="preserve">ОАО "Восход"</t>
  </si>
  <si>
    <t xml:space="preserve">СПК "Тыретский"</t>
  </si>
  <si>
    <t xml:space="preserve">ОАО "Заларинский агроснаб"</t>
  </si>
  <si>
    <t xml:space="preserve">ОАО "Агрохимия"</t>
  </si>
  <si>
    <t xml:space="preserve">Цех Веренский СПК "Окинский"</t>
  </si>
  <si>
    <t xml:space="preserve">Лесное хозяйство и предоставление услуг в этой области - всего</t>
  </si>
  <si>
    <t xml:space="preserve">ОГУ "Заларинский лесхоз"</t>
  </si>
  <si>
    <t xml:space="preserve">Торговля - всего</t>
  </si>
  <si>
    <t xml:space="preserve">Заларинское ПОСПО</t>
  </si>
  <si>
    <t xml:space="preserve">Заларинский райпотребсоюз</t>
  </si>
  <si>
    <t xml:space="preserve">Тыретский совхозрабкооп</t>
  </si>
  <si>
    <t xml:space="preserve">МУП "Центральная районная аптека № 14"</t>
  </si>
  <si>
    <t xml:space="preserve">Прочие - всего </t>
  </si>
  <si>
    <t xml:space="preserve">ООО "Белые россы"</t>
  </si>
  <si>
    <t xml:space="preserve">ООО "Стройпроект"</t>
  </si>
  <si>
    <t xml:space="preserve">УК ООО "Гарант"</t>
  </si>
  <si>
    <t xml:space="preserve">Малый бизнес-всего (с учетом микропредприятий)</t>
  </si>
  <si>
    <t xml:space="preserve">в т.ч. по видам экономической деятельности в разрезе предприятий:</t>
  </si>
  <si>
    <t xml:space="preserve">ВСЕГО </t>
  </si>
  <si>
    <t xml:space="preserve"> Начальник отдела экономического анализа и прогнозирования                                               О.С. Галеева</t>
  </si>
  <si>
    <t xml:space="preserve">Приложение 3 к прогнозу</t>
  </si>
  <si>
    <t xml:space="preserve">Расчет индексов производства продукции
по элементарному виду деятельности,  исходя из динамики по товарам-представителям
</t>
  </si>
  <si>
    <t xml:space="preserve">(органы местного самоуправления при необходимости дополняют номенклатуру продукции)</t>
  </si>
  <si>
    <t xml:space="preserve">Наименование элементарного вида деятельности,
 товара-представителя</t>
  </si>
  <si>
    <t xml:space="preserve">Произведено продукции в натуральном выражении</t>
  </si>
  <si>
    <t xml:space="preserve">Средняя цена за единицу продукции, тыс. рублей</t>
  </si>
  <si>
    <t xml:space="preserve">Объем произведенной продукции в сопоставимых ценах </t>
  </si>
  <si>
    <t xml:space="preserve">Индекс производства продукции,  (%) **)</t>
  </si>
  <si>
    <t xml:space="preserve">2008 г.</t>
  </si>
  <si>
    <t xml:space="preserve">2009 г.</t>
  </si>
  <si>
    <t xml:space="preserve">2010 г.</t>
  </si>
  <si>
    <t xml:space="preserve">2011 г.</t>
  </si>
  <si>
    <t xml:space="preserve">2012г.</t>
  </si>
  <si>
    <t xml:space="preserve">А</t>
  </si>
  <si>
    <t xml:space="preserve">17 =
итог гр.11/
итог гр.10
* 100</t>
  </si>
  <si>
    <t xml:space="preserve">18 =
итог гр.12/
итог гр.11
* 100</t>
  </si>
  <si>
    <t xml:space="preserve">19 =
итог гр.13/
итог гр.12
* 100</t>
  </si>
  <si>
    <t xml:space="preserve">20 =
итог гр.14/
итог гр.13
* 100</t>
  </si>
  <si>
    <t xml:space="preserve">21 =
итог гр.15/
итог гр.14
* 100</t>
  </si>
  <si>
    <t xml:space="preserve">22 =
итог гр.16/
итог гр.15
* 100</t>
  </si>
  <si>
    <t xml:space="preserve">ПРОМЫШЛЕННОЕ ПРОИЗВОДСТВО:</t>
  </si>
  <si>
    <t xml:space="preserve"> Добыча полезных ископаемых (Раздел С)</t>
  </si>
  <si>
    <t xml:space="preserve">Добыча топливно-энергетических полезных ископаемых (Подраздел СА)
</t>
  </si>
  <si>
    <t xml:space="preserve">Каменный уголь</t>
  </si>
  <si>
    <t xml:space="preserve">тыс. т</t>
  </si>
  <si>
    <t xml:space="preserve"> Добыча полезных ископаемых,кроме топливно-энергетических (Подраздел СВ)</t>
  </si>
  <si>
    <t xml:space="preserve">Соль поваренная (добыча)</t>
  </si>
  <si>
    <t xml:space="preserve">т</t>
  </si>
  <si>
    <t xml:space="preserve">ИТОГО</t>
  </si>
  <si>
    <t xml:space="preserve">х</t>
  </si>
  <si>
    <t xml:space="preserve"> Обрабатывающие производства (Раздел  D)</t>
  </si>
  <si>
    <t xml:space="preserve">Производство пищевых продуктов, включая напитки, и табака (Подраздел DA)
</t>
  </si>
  <si>
    <t xml:space="preserve">Изделия колбасные - всего</t>
  </si>
  <si>
    <t xml:space="preserve">Полуфабрикаты мясные - всего</t>
  </si>
  <si>
    <t xml:space="preserve">Хлеб и хлебобулочные изделия - всего</t>
  </si>
  <si>
    <t xml:space="preserve">Изделия кондитерские мучные</t>
  </si>
  <si>
    <t xml:space="preserve">Целлюлозно-бумажное производство; издательская и полиграфическая деятельность (Подраздел DE)
</t>
  </si>
  <si>
    <t xml:space="preserve">Газеты (экземпляров, тираж условный /в 4-х полосном исчислении формата А2/)</t>
  </si>
  <si>
    <t xml:space="preserve">млн.шт</t>
  </si>
  <si>
    <t xml:space="preserve">Производство и распределение электроэнергии, газа и воды (Раздел Е)
</t>
  </si>
  <si>
    <t xml:space="preserve">Производство пара и горячей воды (тепловой энергии) котельными</t>
  </si>
  <si>
    <t xml:space="preserve">Котельными</t>
  </si>
  <si>
    <t xml:space="preserve">тыс. Гкал</t>
  </si>
  <si>
    <t xml:space="preserve">Итого по промышленному производству (сумма разделов C+D+E)</t>
  </si>
  <si>
    <t xml:space="preserve">Лесное хозяйство и предоставление услуг в этой области (02)</t>
  </si>
  <si>
    <t xml:space="preserve">Вывозка древесины - всего</t>
  </si>
  <si>
    <t xml:space="preserve">тыс. плотн. м3</t>
  </si>
  <si>
    <t xml:space="preserve">зерно</t>
  </si>
  <si>
    <t xml:space="preserve">картофель</t>
  </si>
  <si>
    <t xml:space="preserve">овощи</t>
  </si>
  <si>
    <t xml:space="preserve">мясо</t>
  </si>
  <si>
    <t xml:space="preserve">молоко</t>
  </si>
  <si>
    <t xml:space="preserve">яйца</t>
  </si>
  <si>
    <t xml:space="preserve">тыс.шт</t>
  </si>
  <si>
    <t xml:space="preserve">*) сопоставимая цена 1994 г. (рублей за единицу продукции)</t>
  </si>
  <si>
    <t xml:space="preserve">**) индекс производства продукции расчитывается по разделам видов экономической деятельности и в целом по промышленности, с/х</t>
  </si>
  <si>
    <t xml:space="preserve">Приложение 4.</t>
  </si>
  <si>
    <t xml:space="preserve">Показатели социально-экономического развития базовых предприятий </t>
  </si>
  <si>
    <t xml:space="preserve">(предоставляется отдельно по каждому предприятию) </t>
  </si>
  <si>
    <t xml:space="preserve">________________________________________________________________________________________</t>
  </si>
  <si>
    <t xml:space="preserve">(наименование предприятия)</t>
  </si>
  <si>
    <t xml:space="preserve">Показатели </t>
  </si>
  <si>
    <t xml:space="preserve">Ед. измер.</t>
  </si>
  <si>
    <t xml:space="preserve">факт 2008</t>
  </si>
  <si>
    <t xml:space="preserve">факт 2009</t>
  </si>
  <si>
    <t xml:space="preserve">факт 2010</t>
  </si>
  <si>
    <t xml:space="preserve">оценка 2011</t>
  </si>
  <si>
    <t xml:space="preserve">прогноз на:</t>
  </si>
  <si>
    <r>
      <rPr>
        <b val="true"/>
        <sz val="12"/>
        <rFont val="Times New Roman"/>
        <family val="1"/>
        <charset val="204"/>
      </rPr>
      <t xml:space="preserve">Загруженность мощностей                                                                      </t>
    </r>
    <r>
      <rPr>
        <sz val="12"/>
        <rFont val="Times New Roman"/>
        <family val="1"/>
        <charset val="204"/>
      </rPr>
      <t xml:space="preserve">(средняя или по основной номенклатуре)</t>
    </r>
  </si>
  <si>
    <r>
      <rPr>
        <b val="true"/>
        <sz val="12"/>
        <rFont val="Times New Roman"/>
        <family val="1"/>
        <charset val="204"/>
      </rPr>
      <t xml:space="preserve">Износ машин и оборудования                                                                   </t>
    </r>
    <r>
      <rPr>
        <sz val="12"/>
        <rFont val="Times New Roman"/>
        <family val="1"/>
        <charset val="204"/>
      </rPr>
      <t xml:space="preserve">(активной части ОФ)</t>
    </r>
  </si>
  <si>
    <t xml:space="preserve">Среднегод. стоим. ОФ по остат. стоимости </t>
  </si>
  <si>
    <t xml:space="preserve">тыс. руб.</t>
  </si>
  <si>
    <t xml:space="preserve">Амортизация </t>
  </si>
  <si>
    <t xml:space="preserve">Инвестиции в основной капитал</t>
  </si>
  <si>
    <t xml:space="preserve">Объем отгруженных товаров, выполненных работ и услуг</t>
  </si>
  <si>
    <t xml:space="preserve">Выручка от реализации товаров (работ, услуг)</t>
  </si>
  <si>
    <t xml:space="preserve">Удельный вес экспорта в объеме реализации</t>
  </si>
  <si>
    <t xml:space="preserve">Прибыль (убыток) до налогообложения</t>
  </si>
  <si>
    <t xml:space="preserve">Объем затрат на производство и реализацию продукции (работ, услуг)</t>
  </si>
  <si>
    <t xml:space="preserve">Затраты на рубль реализованной  продукции</t>
  </si>
  <si>
    <t xml:space="preserve">Удельный вес в затратах на производство и реализацию продукции (услуг) на:</t>
  </si>
  <si>
    <t xml:space="preserve">  - электрическую энергию</t>
  </si>
  <si>
    <t xml:space="preserve">  - тепловую энергию</t>
  </si>
  <si>
    <t xml:space="preserve">  - топливо</t>
  </si>
  <si>
    <t xml:space="preserve">  - ж/д перевозки</t>
  </si>
  <si>
    <t xml:space="preserve">Налоги и платежи в бюджеты всех уровней</t>
  </si>
  <si>
    <t xml:space="preserve">  - начисленные</t>
  </si>
  <si>
    <t xml:space="preserve">  - уплаченные</t>
  </si>
  <si>
    <t xml:space="preserve"> в том числе в консолидированный бюджет области:</t>
  </si>
  <si>
    <t xml:space="preserve">Задолженность по платежам в бюджеты всех уровней (на конец года) - всего,</t>
  </si>
  <si>
    <t xml:space="preserve">в том числе</t>
  </si>
  <si>
    <t xml:space="preserve">в федеральный бюджет</t>
  </si>
  <si>
    <t xml:space="preserve">в областной бюджет</t>
  </si>
  <si>
    <t xml:space="preserve">в консолидированный местный бюджет</t>
  </si>
  <si>
    <t xml:space="preserve">Среднесписочная численность работающих</t>
  </si>
  <si>
    <t xml:space="preserve">чел.</t>
  </si>
  <si>
    <t xml:space="preserve">Количество создаваемых новых рабочих мест</t>
  </si>
  <si>
    <t xml:space="preserve">Фонд оплаты труда</t>
  </si>
  <si>
    <t xml:space="preserve">Задолженность по заработной плате на конец года</t>
  </si>
  <si>
    <t xml:space="preserve">Справочно:</t>
  </si>
  <si>
    <t xml:space="preserve">Выпуск основных видов продукции:</t>
  </si>
  <si>
    <t xml:space="preserve">в натур. выраж.</t>
  </si>
  <si>
    <t xml:space="preserve">Подпись руководителя предприятия</t>
  </si>
  <si>
    <t xml:space="preserve">Приложение 5</t>
  </si>
  <si>
    <t xml:space="preserve">Отдельные показатели прогноза
 развития муниципальных образований поселенческого уровня на 2012-2014 годы*</t>
  </si>
  <si>
    <t xml:space="preserve">Наименование поселения и показателя</t>
  </si>
  <si>
    <t xml:space="preserve">Оценка 2011 г.</t>
  </si>
  <si>
    <t xml:space="preserve">В целом по муниципальному образованию "Заларинский район"</t>
  </si>
  <si>
    <t xml:space="preserve">Численность постоянного населения - всего, чел.</t>
  </si>
  <si>
    <t xml:space="preserve">Число действующих малых предприятий (с учетом микропредприятий) - всего, ед.</t>
  </si>
  <si>
    <t xml:space="preserve">в том числе число микропредприятий - всего, ед.</t>
  </si>
  <si>
    <t xml:space="preserve">Выручка от реализации продукции, работ, услуг (в действующих ценах) по полному кругу организаций, тыс. руб. </t>
  </si>
  <si>
    <t xml:space="preserve">в том числе выручка от реализации продукции, работ, услуг (в действующих ценах) предприятий малого бизнеса (с учетом микропредприятий), тыс. руб. </t>
  </si>
  <si>
    <t xml:space="preserve">Среднесписочная численность работников (без внешних совместителей) по полному кругу организаций, чел.</t>
  </si>
  <si>
    <t xml:space="preserve">в том числе  численность работников малых предприятий ( с учетом микропредприятий) - всего, чел. </t>
  </si>
  <si>
    <t xml:space="preserve">Фонд начисленной заработной платы по полному кругу организаций,  тыс. руб.</t>
  </si>
  <si>
    <t xml:space="preserve">в том числе фонд начисленной заработной платы работников малых предприятий (с учетом микропредприятий), тыс. руб.</t>
  </si>
  <si>
    <t xml:space="preserve">в том числе по городским и сельским поселениям:</t>
  </si>
  <si>
    <t xml:space="preserve">Городское поселение (Заларинское МО)</t>
  </si>
  <si>
    <t xml:space="preserve">Городское поселение (Тыретское МО)</t>
  </si>
  <si>
    <t xml:space="preserve">Сельское поселение (Бабагаевское МО)</t>
  </si>
  <si>
    <t xml:space="preserve">Сельское поселение (Бажирское МО)</t>
  </si>
  <si>
    <t xml:space="preserve">Сельское поселение (Веренское МО)</t>
  </si>
  <si>
    <t xml:space="preserve">Сельское поселение (Владимирское МО)</t>
  </si>
  <si>
    <t xml:space="preserve">Сельское поселение (Моисеевское сельское поселение)</t>
  </si>
  <si>
    <t xml:space="preserve">Сельское поселение (Мойганское МО)</t>
  </si>
  <si>
    <t xml:space="preserve">Сельское поселение (Новочеремховское МО)</t>
  </si>
  <si>
    <t xml:space="preserve">Сельское поселение (Семеновское МО)</t>
  </si>
  <si>
    <t xml:space="preserve">Сельское поселение (Троицкое МО)</t>
  </si>
  <si>
    <t xml:space="preserve">Сельское поселение (Ханжиновское  МО)</t>
  </si>
  <si>
    <t xml:space="preserve">Сельское поселение (Хор-Тагнинское МО)</t>
  </si>
  <si>
    <t xml:space="preserve">Сельское поселение (Холмогойское сельское поселение)</t>
  </si>
  <si>
    <t xml:space="preserve">Сельское поселение (Черемшанское МО)</t>
  </si>
  <si>
    <t xml:space="preserve"> Начальник отдела экономического анализа и прогнозирования                                                                               О.С. Галеева</t>
  </si>
  <si>
    <t xml:space="preserve">* Показатели таблицы заполняются отдельно по каждому муниципальному образованию поселенческого уровня и в целом по муниципальному району.</t>
  </si>
  <si>
    <t xml:space="preserve">** В целом по муниципальному району заполняется сумма показателей по городским и сельским поселениям. Значение каждого показателя в целом по району должны соответствовать значению показателя указанному в сводной форме "Прогноза".</t>
  </si>
  <si>
    <t xml:space="preserve">Приложение 6 к прогнозу</t>
  </si>
  <si>
    <r>
      <rPr>
        <b val="true"/>
        <sz val="16"/>
        <rFont val="Arial"/>
        <family val="2"/>
        <charset val="204"/>
      </rPr>
      <t xml:space="preserve">Перечень инвестиционных проектов, реализация которых предполагается в 2011-2014 гг. 
в муницппальном образовании "Заларинский район"
</t>
    </r>
    <r>
      <rPr>
        <sz val="16"/>
        <rFont val="Arial"/>
        <family val="2"/>
        <charset val="204"/>
      </rPr>
      <t xml:space="preserve">(наименование муниципального района, городского округа)</t>
    </r>
  </si>
  <si>
    <t xml:space="preserve">№ п/п</t>
  </si>
  <si>
    <t xml:space="preserve">Наименование 
городского (сельского) поселения и населенного пункта на территории которого предполагается реализация инвестпроекта</t>
  </si>
  <si>
    <t xml:space="preserve">Наименование проекта</t>
  </si>
  <si>
    <t xml:space="preserve">Инвестор</t>
  </si>
  <si>
    <t xml:space="preserve">Период реализации проекта </t>
  </si>
  <si>
    <t xml:space="preserve">Объем инвестиций, млн.руб.</t>
  </si>
  <si>
    <t xml:space="preserve">Выручка от реализации продукции, работ, услуг, млн.руб.</t>
  </si>
  <si>
    <t xml:space="preserve">Выпуск продукции в натуральном выражении
 (в соотв. ед.) 
</t>
  </si>
  <si>
    <t xml:space="preserve">Экономи-
ческий эффект (прибыль), млн. руб.</t>
  </si>
  <si>
    <t xml:space="preserve">Количество ежегодно создаваемых новых рабочих мест, ед.</t>
  </si>
  <si>
    <t xml:space="preserve">ВСЕГО</t>
  </si>
  <si>
    <t xml:space="preserve">в т.ч. по годам</t>
  </si>
  <si>
    <t xml:space="preserve">продукция 
№ 1</t>
  </si>
  <si>
    <t xml:space="preserve">продукция 
№ 2</t>
  </si>
  <si>
    <t xml:space="preserve">продукция № 3</t>
  </si>
  <si>
    <t xml:space="preserve">и т.д.</t>
  </si>
  <si>
    <t xml:space="preserve">в т.ч. по каждому проекту в разрезе видов экономической деятельности </t>
  </si>
  <si>
    <t xml:space="preserve">Проект 1</t>
  </si>
  <si>
    <t xml:space="preserve">ВСЕГО ПО ПРОЕК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@"/>
    <numFmt numFmtId="170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20"/>
      <name val="Times New Roman"/>
      <family val="1"/>
    </font>
    <font>
      <b val="true"/>
      <sz val="22"/>
      <name val="Arial Cyr"/>
      <family val="2"/>
      <charset val="204"/>
    </font>
    <font>
      <b val="true"/>
      <sz val="16"/>
      <name val="Arial Cyr"/>
      <family val="2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ashed">
        <color rgb="FF808080"/>
      </bottom>
      <diagonal/>
    </border>
    <border diagonalUp="false" diagonalDown="false">
      <left style="thin"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 style="thin"/>
      <top style="dashed">
        <color rgb="FF808080"/>
      </top>
      <bottom/>
      <diagonal/>
    </border>
    <border diagonalUp="false" diagonalDown="false">
      <left style="thin"/>
      <right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dashed">
        <color rgb="FF808080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ashed">
        <color rgb="FF80808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/>
      <top style="medium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/>
      <top style="thin"/>
      <bottom style="medium"/>
      <diagonal/>
    </border>
    <border diagonalUp="false" diagonalDown="false">
      <left style="thin"/>
      <right style="thin">
        <color rgb="FF808080"/>
      </right>
      <top style="medium"/>
      <bottom style="dashed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dashed">
        <color rgb="FF969696"/>
      </bottom>
      <diagonal/>
    </border>
    <border diagonalUp="false" diagonalDown="false">
      <left style="thin">
        <color rgb="FF808080"/>
      </left>
      <right style="thin"/>
      <top style="medium"/>
      <bottom style="dashed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dashed">
        <color rgb="FF969696"/>
      </bottom>
      <diagonal/>
    </border>
    <border diagonalUp="false" diagonalDown="false">
      <left style="thin"/>
      <right style="thin">
        <color rgb="FF808080"/>
      </right>
      <top style="dashed">
        <color rgb="FF969696"/>
      </top>
      <bottom style="dashed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dashed">
        <color rgb="FF969696"/>
      </top>
      <bottom style="dashed">
        <color rgb="FF969696"/>
      </bottom>
      <diagonal/>
    </border>
    <border diagonalUp="false" diagonalDown="false">
      <left style="thin">
        <color rgb="FF808080"/>
      </left>
      <right style="thin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thin">
        <color rgb="FF808080"/>
      </right>
      <top style="dashed">
        <color rgb="FF969696"/>
      </top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dashed">
        <color rgb="FF969696"/>
      </top>
      <bottom style="medium"/>
      <diagonal/>
    </border>
    <border diagonalUp="false" diagonalDown="false">
      <left style="thin">
        <color rgb="FF808080"/>
      </left>
      <right style="thin"/>
      <top style="dashed">
        <color rgb="FF969696"/>
      </top>
      <bottom style="medium"/>
      <diagonal/>
    </border>
    <border diagonalUp="false" diagonalDown="false">
      <left style="thin"/>
      <right style="thin">
        <color rgb="FF808080"/>
      </right>
      <top style="dashed">
        <color rgb="FF969696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dashed">
        <color rgb="FF969696"/>
      </top>
      <bottom style="thin"/>
      <diagonal/>
    </border>
    <border diagonalUp="false" diagonalDown="false">
      <left style="thin">
        <color rgb="FF808080"/>
      </left>
      <right style="thin"/>
      <top style="dashed">
        <color rgb="FF969696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/>
      <top/>
      <bottom style="dashed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C140" activeCellId="0" sqref="C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1.85"/>
    <col collapsed="false" customWidth="true" hidden="false" outlineLevel="0" max="2" min="2" style="0" width="18.14"/>
    <col collapsed="false" customWidth="true" hidden="false" outlineLevel="0" max="3" min="3" style="0" width="20.13"/>
    <col collapsed="false" customWidth="true" hidden="false" outlineLevel="0" max="4" min="4" style="0" width="18.41"/>
    <col collapsed="false" customWidth="true" hidden="false" outlineLevel="0" max="5" min="5" style="0" width="17.85"/>
    <col collapsed="false" customWidth="true" hidden="false" outlineLevel="0" max="6" min="6" style="0" width="16.99"/>
    <col collapsed="false" customWidth="true" hidden="false" outlineLevel="0" max="7" min="7" style="0" width="17.42"/>
    <col collapsed="false" customWidth="true" hidden="false" outlineLevel="0" max="8" min="8" style="0" width="17.7"/>
    <col collapsed="false" customWidth="true" hidden="false" outlineLevel="0" max="9" min="9" style="0" width="19.41"/>
    <col collapsed="false" customWidth="true" hidden="false" outlineLevel="0" max="10" min="10" style="0" width="20.13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2" t="s">
        <v>1</v>
      </c>
      <c r="J1" s="2"/>
    </row>
    <row r="2" customFormat="false" ht="5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3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7" t="s">
        <v>9</v>
      </c>
      <c r="H4" s="7"/>
      <c r="I4" s="7"/>
      <c r="J4" s="7"/>
    </row>
    <row r="5" customFormat="false" ht="33" hidden="false" customHeight="true" outlineLevel="0" collapsed="false">
      <c r="A5" s="5"/>
      <c r="B5" s="6"/>
      <c r="C5" s="5"/>
      <c r="D5" s="5"/>
      <c r="E5" s="5"/>
      <c r="F5" s="5"/>
      <c r="G5" s="8" t="s">
        <v>10</v>
      </c>
      <c r="H5" s="8"/>
      <c r="I5" s="7" t="s">
        <v>11</v>
      </c>
      <c r="J5" s="7" t="s">
        <v>12</v>
      </c>
    </row>
    <row r="6" customFormat="false" ht="33" hidden="false" customHeight="true" outlineLevel="0" collapsed="false">
      <c r="A6" s="5"/>
      <c r="B6" s="6"/>
      <c r="C6" s="5"/>
      <c r="D6" s="5"/>
      <c r="E6" s="5"/>
      <c r="F6" s="5"/>
      <c r="G6" s="7" t="s">
        <v>13</v>
      </c>
      <c r="H6" s="8" t="s">
        <v>14</v>
      </c>
      <c r="I6" s="7"/>
      <c r="J6" s="7"/>
    </row>
    <row r="7" customFormat="false" ht="18.75" hidden="false" customHeight="true" outlineLevel="0" collapsed="false">
      <c r="A7" s="9" t="s">
        <v>1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39" hidden="false" customHeight="false" outlineLevel="0" collapsed="false">
      <c r="A8" s="10" t="s">
        <v>16</v>
      </c>
      <c r="B8" s="11" t="s">
        <v>17</v>
      </c>
      <c r="C8" s="11" t="n">
        <f aca="false">'Приложение 2'!I56</f>
        <v>781.148</v>
      </c>
      <c r="D8" s="12" t="n">
        <f aca="false">'Приложение 2'!J56</f>
        <v>854.098</v>
      </c>
      <c r="E8" s="13" t="n">
        <f aca="false">'Приложение 2'!K56</f>
        <v>941.1383</v>
      </c>
      <c r="F8" s="12" t="n">
        <f aca="false">'Приложение 2'!L56</f>
        <v>946.71636</v>
      </c>
      <c r="G8" s="12" t="n">
        <f aca="false">'Приложение 2'!M56</f>
        <v>999.839</v>
      </c>
      <c r="H8" s="14" t="n">
        <v>999.839</v>
      </c>
      <c r="I8" s="12" t="n">
        <f aca="false">'Приложение 2'!N56</f>
        <v>1062.345</v>
      </c>
      <c r="J8" s="14" t="n">
        <f aca="false">'Приложение 2'!O56</f>
        <v>1111.811</v>
      </c>
    </row>
    <row r="9" customFormat="false" ht="18.75" hidden="false" customHeight="false" outlineLevel="0" collapsed="false">
      <c r="A9" s="15" t="s">
        <v>18</v>
      </c>
      <c r="B9" s="16"/>
      <c r="C9" s="16"/>
      <c r="D9" s="17"/>
      <c r="E9" s="17"/>
      <c r="F9" s="17"/>
      <c r="G9" s="17"/>
      <c r="H9" s="18"/>
      <c r="I9" s="17"/>
      <c r="J9" s="18"/>
    </row>
    <row r="10" customFormat="false" ht="18.75" hidden="false" customHeight="false" outlineLevel="0" collapsed="false">
      <c r="A10" s="19" t="s">
        <v>19</v>
      </c>
      <c r="B10" s="20" t="s">
        <v>17</v>
      </c>
      <c r="C10" s="20" t="n">
        <f aca="false">'Приложение 2'!B31</f>
        <v>104.44</v>
      </c>
      <c r="D10" s="21" t="n">
        <f aca="false">'Приложение 2'!J31</f>
        <v>114.089</v>
      </c>
      <c r="E10" s="21" t="n">
        <f aca="false">'Приложение 2'!K31</f>
        <v>71.712</v>
      </c>
      <c r="F10" s="21" t="n">
        <f aca="false">'Приложение 2'!L31</f>
        <v>100.029</v>
      </c>
      <c r="G10" s="21" t="n">
        <f aca="false">'Приложение 2'!F31</f>
        <v>108.88</v>
      </c>
      <c r="H10" s="22" t="n">
        <v>108.88</v>
      </c>
      <c r="I10" s="21" t="n">
        <v>118.5</v>
      </c>
      <c r="J10" s="22" t="n">
        <f aca="false">'Приложение 2'!H31</f>
        <v>131.2</v>
      </c>
    </row>
    <row r="11" customFormat="false" ht="18.75" hidden="false" customHeight="false" outlineLevel="0" collapsed="false">
      <c r="A11" s="23" t="s">
        <v>20</v>
      </c>
      <c r="B11" s="20" t="s">
        <v>17</v>
      </c>
      <c r="C11" s="20" t="n">
        <f aca="false">'Приложение 2'!I40</f>
        <v>36.674</v>
      </c>
      <c r="D11" s="21" t="n">
        <f aca="false">'Приложение 2'!J40</f>
        <v>27.755</v>
      </c>
      <c r="E11" s="21" t="n">
        <f aca="false">'Приложение 2'!K40</f>
        <v>22.892</v>
      </c>
      <c r="F11" s="21" t="n">
        <f aca="false">'Приложение 2'!L40</f>
        <v>0</v>
      </c>
      <c r="G11" s="21" t="n">
        <f aca="false">'Приложение 2'!M40</f>
        <v>0</v>
      </c>
      <c r="H11" s="22" t="n">
        <f aca="false">'Приложение 2'!N40</f>
        <v>0</v>
      </c>
      <c r="I11" s="21" t="n">
        <f aca="false">'Приложение 2'!O40</f>
        <v>0</v>
      </c>
      <c r="J11" s="22" t="n">
        <v>0</v>
      </c>
    </row>
    <row r="12" customFormat="false" ht="18.75" hidden="false" customHeight="false" outlineLevel="0" collapsed="false">
      <c r="A12" s="24" t="s">
        <v>21</v>
      </c>
      <c r="B12" s="20" t="s">
        <v>17</v>
      </c>
      <c r="C12" s="20" t="n">
        <f aca="false">'Приложение 2'!I9</f>
        <v>420.321</v>
      </c>
      <c r="D12" s="21" t="n">
        <f aca="false">'Приложение 2'!J9</f>
        <v>500.701</v>
      </c>
      <c r="E12" s="21" t="n">
        <f aca="false">'Приложение 2'!K9</f>
        <v>598.171</v>
      </c>
      <c r="F12" s="21" t="n">
        <f aca="false">'Приложение 2'!L9</f>
        <v>606.889</v>
      </c>
      <c r="G12" s="21" t="n">
        <f aca="false">'Приложение 2'!M9</f>
        <v>643.563</v>
      </c>
      <c r="H12" s="22" t="n">
        <v>643.563</v>
      </c>
      <c r="I12" s="21" t="n">
        <v>681.2</v>
      </c>
      <c r="J12" s="22" t="n">
        <v>721.093</v>
      </c>
    </row>
    <row r="13" customFormat="false" ht="18.75" hidden="false" customHeight="false" outlineLevel="0" collapsed="false">
      <c r="A13" s="24" t="s">
        <v>22</v>
      </c>
      <c r="B13" s="20" t="s">
        <v>17</v>
      </c>
      <c r="C13" s="20" t="n">
        <f aca="false">'Приложение 2'!I13</f>
        <v>18.848</v>
      </c>
      <c r="D13" s="21" t="n">
        <f aca="false">'Приложение 2'!J13</f>
        <v>13.044</v>
      </c>
      <c r="E13" s="21" t="n">
        <f aca="false">'Приложение 2'!K13</f>
        <v>22.052</v>
      </c>
      <c r="F13" s="21" t="n">
        <f aca="false">'Приложение 2'!L13</f>
        <v>13.346</v>
      </c>
      <c r="G13" s="21" t="n">
        <f aca="false">'Приложение 2'!M13</f>
        <v>13.773</v>
      </c>
      <c r="H13" s="22" t="n">
        <v>13.773</v>
      </c>
      <c r="I13" s="21" t="n">
        <v>13.9</v>
      </c>
      <c r="J13" s="22" t="n">
        <v>14.003</v>
      </c>
    </row>
    <row r="14" customFormat="false" ht="18.75" hidden="false" customHeight="false" outlineLevel="0" collapsed="false">
      <c r="A14" s="24" t="s">
        <v>23</v>
      </c>
      <c r="B14" s="20" t="s">
        <v>17</v>
      </c>
      <c r="C14" s="20" t="n">
        <f aca="false">'Приложение 2'!I23</f>
        <v>19.327</v>
      </c>
      <c r="D14" s="25" t="n">
        <f aca="false">'Приложение 2'!J23</f>
        <v>27.41</v>
      </c>
      <c r="E14" s="25" t="n">
        <f aca="false">'Приложение 2'!K23</f>
        <v>29.899</v>
      </c>
      <c r="F14" s="25" t="n">
        <f aca="false">'Приложение 2'!L23</f>
        <v>32.434</v>
      </c>
      <c r="G14" s="25" t="n">
        <f aca="false">'Приложение 2'!F23</f>
        <v>34.095</v>
      </c>
      <c r="H14" s="26" t="n">
        <v>34.095</v>
      </c>
      <c r="I14" s="25" t="n">
        <v>35.2</v>
      </c>
      <c r="J14" s="26" t="n">
        <v>35.591</v>
      </c>
    </row>
    <row r="15" customFormat="false" ht="18.75" hidden="false" customHeight="false" outlineLevel="0" collapsed="false">
      <c r="A15" s="24" t="s">
        <v>24</v>
      </c>
      <c r="B15" s="20" t="s">
        <v>17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</row>
    <row r="16" customFormat="false" ht="48" hidden="false" customHeight="true" outlineLevel="0" collapsed="false">
      <c r="A16" s="23" t="s">
        <v>25</v>
      </c>
      <c r="B16" s="20" t="s">
        <v>17</v>
      </c>
      <c r="C16" s="20" t="n">
        <f aca="false">'Приложение 2'!I43</f>
        <v>132.533</v>
      </c>
      <c r="D16" s="21" t="n">
        <f aca="false">'Приложение 2'!J43</f>
        <v>145.282</v>
      </c>
      <c r="E16" s="21" t="n">
        <f aca="false">'Приложение 2'!K43</f>
        <v>149.833</v>
      </c>
      <c r="F16" s="21" t="n">
        <f aca="false">'Приложение 2'!L43</f>
        <v>158.02536</v>
      </c>
      <c r="G16" s="21" t="n">
        <f aca="false">'Приложение 2'!M43</f>
        <v>161.602</v>
      </c>
      <c r="H16" s="22" t="n">
        <v>161.602</v>
      </c>
      <c r="I16" s="21" t="n">
        <v>169.744</v>
      </c>
      <c r="J16" s="22" t="n">
        <v>171.78</v>
      </c>
    </row>
    <row r="17" customFormat="false" ht="18.75" hidden="false" customHeight="false" outlineLevel="0" collapsed="false">
      <c r="A17" s="24" t="s">
        <v>26</v>
      </c>
      <c r="B17" s="20" t="s">
        <v>17</v>
      </c>
      <c r="C17" s="20" t="n">
        <f aca="false">'Приложение 2'!I28</f>
        <v>36.243</v>
      </c>
      <c r="D17" s="21" t="n">
        <f aca="false">'Приложение 2'!J28</f>
        <v>18.77</v>
      </c>
      <c r="E17" s="21" t="n">
        <f aca="false">'Приложение 2'!K28</f>
        <v>40.236</v>
      </c>
      <c r="F17" s="21" t="n">
        <f aca="false">'Приложение 2'!L28</f>
        <v>30.02</v>
      </c>
      <c r="G17" s="21" t="n">
        <f aca="false">'Приложение 2'!M28</f>
        <v>31.824</v>
      </c>
      <c r="H17" s="22" t="n">
        <v>31.824</v>
      </c>
      <c r="I17" s="21" t="n">
        <v>32</v>
      </c>
      <c r="J17" s="22" t="n">
        <v>32.002</v>
      </c>
    </row>
    <row r="18" customFormat="false" ht="18.75" hidden="false" customHeight="false" outlineLevel="0" collapsed="false">
      <c r="A18" s="24" t="s">
        <v>27</v>
      </c>
      <c r="B18" s="20" t="s">
        <v>17</v>
      </c>
      <c r="C18" s="20" t="n">
        <f aca="false">'Приложение 2'!I49</f>
        <v>12.762</v>
      </c>
      <c r="D18" s="21" t="n">
        <f aca="false">'Приложение 2'!J49</f>
        <v>7.047</v>
      </c>
      <c r="E18" s="27" t="n">
        <f aca="false">'Приложение 2'!K49</f>
        <v>6.3433</v>
      </c>
      <c r="F18" s="21" t="n">
        <f aca="false">'Приложение 2'!L49</f>
        <v>5.973</v>
      </c>
      <c r="G18" s="21" t="n">
        <f aca="false">'Приложение 2'!M49</f>
        <v>6.102</v>
      </c>
      <c r="H18" s="22" t="n">
        <f aca="false">'Приложение 2'!N49</f>
        <v>6.142</v>
      </c>
      <c r="I18" s="21" t="n">
        <v>6.1</v>
      </c>
      <c r="J18" s="22" t="n">
        <v>6.142</v>
      </c>
    </row>
    <row r="19" customFormat="false" ht="39" hidden="false" customHeight="false" outlineLevel="0" collapsed="false">
      <c r="A19" s="10" t="s">
        <v>28</v>
      </c>
      <c r="B19" s="20" t="s">
        <v>17</v>
      </c>
      <c r="C19" s="20" t="n">
        <v>47.456</v>
      </c>
      <c r="D19" s="20" t="n">
        <v>57.06</v>
      </c>
      <c r="E19" s="20" t="n">
        <v>62.883</v>
      </c>
      <c r="F19" s="21" t="n">
        <v>56.325</v>
      </c>
      <c r="G19" s="20" t="n">
        <v>58.827</v>
      </c>
      <c r="H19" s="20" t="n">
        <v>58.827</v>
      </c>
      <c r="I19" s="20" t="n">
        <v>61.078</v>
      </c>
      <c r="J19" s="28" t="n">
        <v>61.683</v>
      </c>
    </row>
    <row r="20" customFormat="false" ht="44.25" hidden="false" customHeight="true" outlineLevel="0" collapsed="false">
      <c r="A20" s="29" t="s">
        <v>29</v>
      </c>
      <c r="B20" s="30" t="s">
        <v>17</v>
      </c>
      <c r="C20" s="31" t="n">
        <v>104.8</v>
      </c>
      <c r="D20" s="32" t="n">
        <v>173.38</v>
      </c>
      <c r="E20" s="32" t="n">
        <f aca="false">'Приложение 2'!R56</f>
        <v>168.218</v>
      </c>
      <c r="F20" s="32" t="n">
        <f aca="false">'Приложение 2'!S56</f>
        <v>129.418</v>
      </c>
      <c r="G20" s="32" t="n">
        <f aca="false">'Приложение 2'!T56</f>
        <v>133.664</v>
      </c>
      <c r="H20" s="32" t="n">
        <f aca="false">'Приложение 2'!T56</f>
        <v>133.664</v>
      </c>
      <c r="I20" s="32" t="n">
        <f aca="false">'Приложение 2'!U56</f>
        <v>135.464</v>
      </c>
      <c r="J20" s="33" t="n">
        <f aca="false">'Приложение 2'!V56</f>
        <v>145.264</v>
      </c>
    </row>
    <row r="21" customFormat="false" ht="18.75" hidden="false" customHeight="true" outlineLevel="0" collapsed="false">
      <c r="A21" s="34" t="s">
        <v>30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8.75" hidden="false" customHeight="false" outlineLevel="0" collapsed="false">
      <c r="A22" s="35" t="s">
        <v>31</v>
      </c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44.25" hidden="false" customHeight="true" outlineLevel="0" collapsed="false">
      <c r="A23" s="37" t="s">
        <v>32</v>
      </c>
      <c r="B23" s="20" t="s">
        <v>17</v>
      </c>
      <c r="C23" s="20" t="n">
        <f aca="false">'Приложение 2'!B8</f>
        <v>461.886</v>
      </c>
      <c r="D23" s="38" t="n">
        <f aca="false">'Приложение 2'!C8</f>
        <v>540.321</v>
      </c>
      <c r="E23" s="38" t="n">
        <f aca="false">'Приложение 2'!D8</f>
        <v>648.976</v>
      </c>
      <c r="F23" s="38" t="n">
        <f aca="false">'Приложение 2'!E8</f>
        <v>652.669</v>
      </c>
      <c r="G23" s="38" t="n">
        <f aca="false">'Приложение 2'!F8</f>
        <v>691.431</v>
      </c>
      <c r="H23" s="38" t="n">
        <v>677.341</v>
      </c>
      <c r="I23" s="38" t="n">
        <v>715.708</v>
      </c>
      <c r="J23" s="38" t="n">
        <v>755.702</v>
      </c>
    </row>
    <row r="24" customFormat="false" ht="18.75" hidden="false" customHeight="false" outlineLevel="0" collapsed="false">
      <c r="A24" s="37" t="s">
        <v>33</v>
      </c>
      <c r="B24" s="38" t="s">
        <v>34</v>
      </c>
      <c r="C24" s="38" t="n">
        <v>102.8</v>
      </c>
      <c r="D24" s="38" t="n">
        <v>99</v>
      </c>
      <c r="E24" s="39" t="n">
        <f aca="false">'Прил 3 (расчет ИФО) (2)'!S23</f>
        <v>78.7124034357283</v>
      </c>
      <c r="F24" s="39" t="n">
        <f aca="false">'Прил 3 (расчет ИФО) (2)'!T23</f>
        <v>88.2314520963193</v>
      </c>
      <c r="G24" s="39" t="n">
        <f aca="false">'Прил 3 (расчет ИФО) (2)'!U23</f>
        <v>100.014710289655</v>
      </c>
      <c r="H24" s="40" t="n">
        <f aca="false">'Прил 3 (расчет ИФО) (2)'!V23</f>
        <v>100</v>
      </c>
      <c r="I24" s="38" t="n">
        <v>100.04</v>
      </c>
      <c r="J24" s="38" t="n">
        <v>100.1</v>
      </c>
    </row>
    <row r="25" customFormat="false" ht="18.75" hidden="false" customHeight="false" outlineLevel="0" collapsed="false">
      <c r="A25" s="41" t="s">
        <v>35</v>
      </c>
      <c r="B25" s="20"/>
      <c r="C25" s="20"/>
      <c r="D25" s="38"/>
      <c r="E25" s="38"/>
      <c r="F25" s="38"/>
      <c r="G25" s="38"/>
      <c r="H25" s="38"/>
      <c r="I25" s="38"/>
      <c r="J25" s="38"/>
    </row>
    <row r="26" customFormat="false" ht="18.75" hidden="false" customHeight="false" outlineLevel="0" collapsed="false">
      <c r="A26" s="42" t="s">
        <v>36</v>
      </c>
      <c r="B26" s="20"/>
      <c r="C26" s="20"/>
      <c r="D26" s="21"/>
      <c r="E26" s="21"/>
      <c r="F26" s="21"/>
      <c r="G26" s="21"/>
      <c r="H26" s="43"/>
      <c r="I26" s="21"/>
      <c r="J26" s="43"/>
    </row>
    <row r="27" customFormat="false" ht="42.75" hidden="false" customHeight="true" outlineLevel="0" collapsed="false">
      <c r="A27" s="44" t="s">
        <v>37</v>
      </c>
      <c r="B27" s="20" t="s">
        <v>17</v>
      </c>
      <c r="C27" s="20" t="n">
        <f aca="false">'Приложение 2'!B9</f>
        <v>421.304</v>
      </c>
      <c r="D27" s="21" t="n">
        <f aca="false">'Приложение 2'!C9</f>
        <v>500.701</v>
      </c>
      <c r="E27" s="21" t="n">
        <f aca="false">'Приложение 2'!D9</f>
        <v>605.251</v>
      </c>
      <c r="F27" s="21" t="n">
        <f aca="false">'Приложение 2'!E9</f>
        <v>606.889</v>
      </c>
      <c r="G27" s="21" t="n">
        <f aca="false">'Приложение 2'!F9</f>
        <v>643.563</v>
      </c>
      <c r="H27" s="43" t="n">
        <v>643.563</v>
      </c>
      <c r="I27" s="21" t="n">
        <v>681.199</v>
      </c>
      <c r="J27" s="43" t="n">
        <v>721.093</v>
      </c>
    </row>
    <row r="28" customFormat="false" ht="18.75" hidden="false" customHeight="false" outlineLevel="0" collapsed="false">
      <c r="A28" s="44" t="s">
        <v>38</v>
      </c>
      <c r="B28" s="20" t="s">
        <v>34</v>
      </c>
      <c r="C28" s="45" t="n">
        <v>102.7</v>
      </c>
      <c r="D28" s="22" t="n">
        <v>110.4</v>
      </c>
      <c r="E28" s="22" t="n">
        <v>102.5</v>
      </c>
      <c r="F28" s="22" t="n">
        <v>103.4</v>
      </c>
      <c r="G28" s="22" t="n">
        <v>100</v>
      </c>
      <c r="H28" s="46" t="n">
        <v>100</v>
      </c>
      <c r="I28" s="22" t="n">
        <v>102.3</v>
      </c>
      <c r="J28" s="46" t="n">
        <v>104.1</v>
      </c>
    </row>
    <row r="29" customFormat="false" ht="18.75" hidden="false" customHeight="false" outlineLevel="0" collapsed="false">
      <c r="A29" s="42" t="s">
        <v>39</v>
      </c>
      <c r="B29" s="20"/>
      <c r="C29" s="20"/>
      <c r="D29" s="21"/>
      <c r="E29" s="21"/>
      <c r="F29" s="21"/>
      <c r="G29" s="21"/>
      <c r="H29" s="43"/>
      <c r="I29" s="21"/>
      <c r="J29" s="43"/>
    </row>
    <row r="30" customFormat="false" ht="37.5" hidden="false" customHeight="false" outlineLevel="0" collapsed="false">
      <c r="A30" s="44" t="s">
        <v>37</v>
      </c>
      <c r="B30" s="20" t="s">
        <v>17</v>
      </c>
      <c r="C30" s="20" t="n">
        <f aca="false">'Приложение 2'!B13</f>
        <v>17.154</v>
      </c>
      <c r="D30" s="21" t="n">
        <f aca="false">'Приложение 2'!C13</f>
        <v>12.344</v>
      </c>
      <c r="E30" s="21" t="n">
        <f aca="false">'Приложение 2'!D13</f>
        <v>13.508</v>
      </c>
      <c r="F30" s="21" t="n">
        <f aca="false">'Приложение 2'!E13</f>
        <v>13.346</v>
      </c>
      <c r="G30" s="21" t="n">
        <f aca="false">'Приложение 2'!F13</f>
        <v>13.773</v>
      </c>
      <c r="H30" s="43" t="n">
        <v>13773</v>
      </c>
      <c r="I30" s="21" t="n">
        <v>13.903</v>
      </c>
      <c r="J30" s="43" t="n">
        <v>14.003</v>
      </c>
    </row>
    <row r="31" customFormat="false" ht="18.75" hidden="false" customHeight="false" outlineLevel="0" collapsed="false">
      <c r="A31" s="44" t="s">
        <v>38</v>
      </c>
      <c r="B31" s="20" t="s">
        <v>34</v>
      </c>
      <c r="C31" s="20" t="n">
        <v>117.94</v>
      </c>
      <c r="D31" s="22" t="n">
        <f aca="false">'Прил 3 (расчет ИФО) (2)'!R13</f>
        <v>98.3816289330676</v>
      </c>
      <c r="E31" s="22" t="n">
        <f aca="false">'Прил 3 (расчет ИФО) (2)'!S13</f>
        <v>106.995549860608</v>
      </c>
      <c r="F31" s="22" t="n">
        <f aca="false">'Прил 3 (расчет ИФО) (2)'!T13</f>
        <v>92.2464436568432</v>
      </c>
      <c r="G31" s="21" t="n">
        <f aca="false">'Прил 3 (расчет ИФО) (2)'!U13</f>
        <v>100</v>
      </c>
      <c r="H31" s="43" t="n">
        <f aca="false">'Прил 3 (расчет ИФО) (2)'!V13</f>
        <v>100</v>
      </c>
      <c r="I31" s="21" t="n">
        <v>100</v>
      </c>
      <c r="J31" s="43" t="n">
        <v>100</v>
      </c>
    </row>
    <row r="32" customFormat="false" ht="37.5" hidden="false" customHeight="true" outlineLevel="0" collapsed="false">
      <c r="A32" s="42" t="s">
        <v>40</v>
      </c>
      <c r="B32" s="20"/>
      <c r="C32" s="20"/>
      <c r="D32" s="21"/>
      <c r="E32" s="21"/>
      <c r="F32" s="21"/>
      <c r="G32" s="21"/>
      <c r="H32" s="43"/>
      <c r="I32" s="21"/>
      <c r="J32" s="43"/>
    </row>
    <row r="33" customFormat="false" ht="37.5" hidden="false" customHeight="false" outlineLevel="0" collapsed="false">
      <c r="A33" s="44" t="s">
        <v>37</v>
      </c>
      <c r="B33" s="20" t="s">
        <v>17</v>
      </c>
      <c r="C33" s="20" t="n">
        <f aca="false">'Приложение 2'!B23</f>
        <v>23.428</v>
      </c>
      <c r="D33" s="21" t="n">
        <f aca="false">'Приложение 2'!C23</f>
        <v>27.276</v>
      </c>
      <c r="E33" s="21" t="n">
        <f aca="false">'Приложение 2'!D23</f>
        <v>30.217</v>
      </c>
      <c r="F33" s="21" t="n">
        <f aca="false">'Приложение 2'!E23</f>
        <v>32.434</v>
      </c>
      <c r="G33" s="21" t="n">
        <f aca="false">'Приложение 2'!F23</f>
        <v>34.095</v>
      </c>
      <c r="H33" s="43" t="n">
        <v>20.005</v>
      </c>
      <c r="I33" s="21" t="n">
        <f aca="false">'Приложение 2'!H23</f>
        <v>35.591</v>
      </c>
      <c r="J33" s="43" t="n">
        <v>20.606</v>
      </c>
    </row>
    <row r="34" customFormat="false" ht="18.75" hidden="false" customHeight="false" outlineLevel="0" collapsed="false">
      <c r="A34" s="44" t="s">
        <v>38</v>
      </c>
      <c r="B34" s="20" t="s">
        <v>34</v>
      </c>
      <c r="C34" s="20" t="n">
        <v>92.9</v>
      </c>
      <c r="D34" s="22" t="n">
        <f aca="false">'Прил 3 (расчет ИФО) (2)'!R26</f>
        <v>171.896033965</v>
      </c>
      <c r="E34" s="22" t="n">
        <f aca="false">'Прил 3 (расчет ИФО) (2)'!S26</f>
        <v>109.638554216867</v>
      </c>
      <c r="F34" s="22" t="n">
        <f aca="false">'Прил 3 (расчет ИФО) (2)'!T26</f>
        <v>104.505494505495</v>
      </c>
      <c r="G34" s="22" t="n">
        <f aca="false">'Прил 3 (расчет ИФО) (2)'!U26</f>
        <v>105.15247108307</v>
      </c>
      <c r="H34" s="43" t="n">
        <v>105.2</v>
      </c>
      <c r="I34" s="21" t="n">
        <v>103</v>
      </c>
      <c r="J34" s="43" t="n">
        <v>103.4</v>
      </c>
    </row>
    <row r="35" customFormat="false" ht="18.75" hidden="false" customHeight="false" outlineLevel="0" collapsed="false">
      <c r="A35" s="47" t="s">
        <v>41</v>
      </c>
      <c r="B35" s="48"/>
      <c r="C35" s="48"/>
      <c r="D35" s="21"/>
      <c r="E35" s="21"/>
      <c r="F35" s="21"/>
      <c r="G35" s="49"/>
      <c r="H35" s="21"/>
      <c r="I35" s="49"/>
      <c r="J35" s="21"/>
    </row>
    <row r="36" customFormat="false" ht="18.75" hidden="false" customHeight="false" outlineLevel="0" collapsed="false">
      <c r="A36" s="50" t="s">
        <v>42</v>
      </c>
      <c r="B36" s="20" t="s">
        <v>17</v>
      </c>
      <c r="C36" s="20" t="n">
        <f aca="false">'Приложение 2'!B31</f>
        <v>104.44</v>
      </c>
      <c r="D36" s="21" t="n">
        <f aca="false">'Приложение 2'!K31</f>
        <v>71.712</v>
      </c>
      <c r="E36" s="21" t="n">
        <f aca="false">'Приложение 2'!D31</f>
        <v>71.712</v>
      </c>
      <c r="F36" s="21" t="n">
        <f aca="false">'Приложение 2'!E31</f>
        <v>100.029</v>
      </c>
      <c r="G36" s="21" t="n">
        <f aca="false">'Приложение 2'!F31</f>
        <v>108.88</v>
      </c>
      <c r="H36" s="22" t="n">
        <v>108.88</v>
      </c>
      <c r="I36" s="21" t="n">
        <v>124.2</v>
      </c>
      <c r="J36" s="22" t="n">
        <v>131.2</v>
      </c>
    </row>
    <row r="37" customFormat="false" ht="21" hidden="false" customHeight="true" outlineLevel="0" collapsed="false">
      <c r="A37" s="50" t="s">
        <v>43</v>
      </c>
      <c r="B37" s="20" t="s">
        <v>34</v>
      </c>
      <c r="C37" s="20" t="n">
        <v>110.6</v>
      </c>
      <c r="D37" s="22" t="n">
        <f aca="false">'Прил 3 (расчет ИФО) (2)'!R39</f>
        <v>101.28260985586</v>
      </c>
      <c r="E37" s="22" t="n">
        <f aca="false">'Прил 3 (расчет ИФО) (2)'!S39</f>
        <v>90.0311418096224</v>
      </c>
      <c r="F37" s="22" t="n">
        <f aca="false">'Прил 3 (расчет ИФО) (2)'!T39</f>
        <v>107.141801690518</v>
      </c>
      <c r="G37" s="22" t="n">
        <f aca="false">'Прил 3 (расчет ИФО) (2)'!U39</f>
        <v>100.284571591964</v>
      </c>
      <c r="H37" s="43" t="n">
        <v>100.3</v>
      </c>
      <c r="I37" s="21" t="n">
        <v>100.5</v>
      </c>
      <c r="J37" s="46" t="n">
        <v>102.913</v>
      </c>
    </row>
    <row r="38" customFormat="false" ht="18.75" hidden="false" customHeight="false" outlineLevel="0" collapsed="false">
      <c r="A38" s="51" t="s">
        <v>24</v>
      </c>
      <c r="B38" s="48"/>
      <c r="C38" s="48"/>
      <c r="D38" s="22"/>
      <c r="E38" s="22"/>
      <c r="F38" s="22"/>
      <c r="G38" s="52"/>
      <c r="H38" s="21"/>
      <c r="I38" s="49"/>
      <c r="J38" s="21"/>
    </row>
    <row r="39" customFormat="false" ht="18.75" hidden="false" customHeight="false" outlineLevel="0" collapsed="false">
      <c r="A39" s="53" t="s">
        <v>44</v>
      </c>
      <c r="B39" s="20" t="s">
        <v>17</v>
      </c>
      <c r="C39" s="20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46" t="n">
        <v>0</v>
      </c>
      <c r="I39" s="21" t="n">
        <v>0</v>
      </c>
      <c r="J39" s="46" t="n">
        <v>0</v>
      </c>
    </row>
    <row r="40" customFormat="false" ht="18.75" hidden="false" customHeight="false" outlineLevel="0" collapsed="false">
      <c r="A40" s="53" t="s">
        <v>45</v>
      </c>
      <c r="B40" s="20" t="s">
        <v>46</v>
      </c>
      <c r="C40" s="20" t="n">
        <v>3603.7</v>
      </c>
      <c r="D40" s="21" t="n">
        <v>3885.7</v>
      </c>
      <c r="E40" s="54" t="n">
        <v>3835.4</v>
      </c>
      <c r="F40" s="22" t="n">
        <f aca="false">E40*108%</f>
        <v>4142.232</v>
      </c>
      <c r="G40" s="22" t="n">
        <f aca="false">F40*105%</f>
        <v>4349.3436</v>
      </c>
      <c r="H40" s="22" t="n">
        <v>4349.3</v>
      </c>
      <c r="I40" s="22" t="n">
        <f aca="false">H40*105%</f>
        <v>4566.765</v>
      </c>
      <c r="J40" s="22" t="n">
        <f aca="false">I40*103%</f>
        <v>4703.76795</v>
      </c>
    </row>
    <row r="41" customFormat="false" ht="18.75" hidden="false" customHeight="false" outlineLevel="0" collapsed="false">
      <c r="A41" s="53" t="s">
        <v>47</v>
      </c>
      <c r="B41" s="20" t="s">
        <v>46</v>
      </c>
      <c r="C41" s="20" t="n">
        <v>0.114</v>
      </c>
      <c r="D41" s="21" t="n">
        <v>0.122</v>
      </c>
      <c r="E41" s="55" t="n">
        <f aca="false">E40/32223</f>
        <v>0.119026782112156</v>
      </c>
      <c r="F41" s="22" t="n">
        <f aca="false">E41*108%</f>
        <v>0.128548924681128</v>
      </c>
      <c r="G41" s="22" t="n">
        <f aca="false">F41*108%</f>
        <v>0.138832838655619</v>
      </c>
      <c r="H41" s="22" t="n">
        <f aca="false">G41*108%</f>
        <v>0.149939465748068</v>
      </c>
      <c r="I41" s="22" t="n">
        <f aca="false">H41*108%</f>
        <v>0.161934623007914</v>
      </c>
      <c r="J41" s="22" t="n">
        <f aca="false">I41*108%</f>
        <v>0.174889392848547</v>
      </c>
    </row>
    <row r="42" customFormat="false" ht="18.75" hidden="false" customHeight="false" outlineLevel="0" collapsed="false">
      <c r="A42" s="51" t="s">
        <v>48</v>
      </c>
      <c r="B42" s="48"/>
      <c r="C42" s="48"/>
      <c r="D42" s="21"/>
      <c r="E42" s="21"/>
      <c r="F42" s="21"/>
      <c r="G42" s="49"/>
      <c r="H42" s="43"/>
      <c r="I42" s="49"/>
      <c r="J42" s="43"/>
    </row>
    <row r="43" customFormat="false" ht="18.75" hidden="false" customHeight="false" outlineLevel="0" collapsed="false">
      <c r="A43" s="53" t="s">
        <v>49</v>
      </c>
      <c r="B43" s="20" t="s">
        <v>5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</row>
    <row r="44" customFormat="false" ht="35.25" hidden="false" customHeight="true" outlineLevel="0" collapsed="false">
      <c r="A44" s="53" t="s">
        <v>51</v>
      </c>
      <c r="B44" s="56" t="s">
        <v>52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</row>
    <row r="45" customFormat="false" ht="18.75" hidden="false" customHeight="false" outlineLevel="0" collapsed="false">
      <c r="A45" s="51" t="s">
        <v>53</v>
      </c>
      <c r="B45" s="48"/>
      <c r="C45" s="48"/>
      <c r="D45" s="21"/>
      <c r="E45" s="21"/>
      <c r="F45" s="21"/>
      <c r="G45" s="49"/>
      <c r="H45" s="43"/>
      <c r="I45" s="49"/>
      <c r="J45" s="43"/>
    </row>
    <row r="46" customFormat="false" ht="18.75" hidden="false" customHeight="false" outlineLevel="0" collapsed="false">
      <c r="A46" s="53" t="s">
        <v>54</v>
      </c>
      <c r="B46" s="20" t="s">
        <v>17</v>
      </c>
      <c r="C46" s="20" t="n">
        <v>924.359</v>
      </c>
      <c r="D46" s="21" t="n">
        <v>1023.286</v>
      </c>
      <c r="E46" s="54" t="n">
        <v>1048.029</v>
      </c>
      <c r="F46" s="22" t="n">
        <f aca="false">E46*108%</f>
        <v>1131.87132</v>
      </c>
      <c r="G46" s="22" t="n">
        <f aca="false">F46*105%</f>
        <v>1188.464886</v>
      </c>
      <c r="H46" s="22" t="n">
        <v>1188.5</v>
      </c>
      <c r="I46" s="22" t="n">
        <f aca="false">H46*103%</f>
        <v>1224.155</v>
      </c>
      <c r="J46" s="22" t="n">
        <f aca="false">I46*102%</f>
        <v>1248.6381</v>
      </c>
    </row>
    <row r="47" customFormat="false" ht="18.75" hidden="false" customHeight="false" outlineLevel="0" collapsed="false">
      <c r="A47" s="53" t="s">
        <v>55</v>
      </c>
      <c r="B47" s="20" t="s">
        <v>34</v>
      </c>
      <c r="C47" s="20" t="n">
        <v>118</v>
      </c>
      <c r="D47" s="21" t="n">
        <v>112.5</v>
      </c>
      <c r="E47" s="57" t="n">
        <v>93.4</v>
      </c>
      <c r="F47" s="22" t="n">
        <f aca="false">E47*108%</f>
        <v>100.872</v>
      </c>
      <c r="G47" s="22" t="n">
        <f aca="false">F47*105%</f>
        <v>105.9156</v>
      </c>
      <c r="H47" s="22" t="n">
        <v>105.9</v>
      </c>
      <c r="I47" s="22" t="n">
        <f aca="false">H47*103%</f>
        <v>109.077</v>
      </c>
      <c r="J47" s="22" t="n">
        <f aca="false">I47*102%</f>
        <v>111.25854</v>
      </c>
    </row>
    <row r="48" customFormat="false" ht="18.75" hidden="false" customHeight="false" outlineLevel="0" collapsed="false">
      <c r="A48" s="47" t="s">
        <v>56</v>
      </c>
      <c r="B48" s="48"/>
      <c r="C48" s="48"/>
      <c r="D48" s="21"/>
      <c r="E48" s="21"/>
      <c r="F48" s="21"/>
      <c r="G48" s="21"/>
      <c r="H48" s="43"/>
      <c r="I48" s="21"/>
      <c r="J48" s="43"/>
    </row>
    <row r="49" customFormat="false" ht="27" hidden="false" customHeight="true" outlineLevel="0" collapsed="false">
      <c r="A49" s="50" t="s">
        <v>57</v>
      </c>
      <c r="B49" s="20" t="s">
        <v>58</v>
      </c>
      <c r="C49" s="20" t="n">
        <v>52</v>
      </c>
      <c r="D49" s="20" t="n">
        <v>52</v>
      </c>
      <c r="E49" s="20" t="n">
        <v>52</v>
      </c>
      <c r="F49" s="20" t="n">
        <v>52</v>
      </c>
      <c r="G49" s="20" t="n">
        <v>52</v>
      </c>
      <c r="H49" s="20" t="n">
        <v>52</v>
      </c>
      <c r="I49" s="20" t="n">
        <v>52</v>
      </c>
      <c r="J49" s="20" t="n">
        <v>52</v>
      </c>
    </row>
    <row r="50" customFormat="false" ht="18.75" hidden="false" customHeight="false" outlineLevel="0" collapsed="false">
      <c r="A50" s="50" t="s">
        <v>59</v>
      </c>
      <c r="B50" s="20"/>
      <c r="C50" s="20"/>
      <c r="D50" s="21"/>
      <c r="E50" s="21"/>
      <c r="F50" s="21"/>
      <c r="G50" s="21"/>
      <c r="H50" s="46"/>
      <c r="I50" s="21"/>
      <c r="J50" s="46"/>
    </row>
    <row r="51" customFormat="false" ht="18.75" hidden="false" customHeight="false" outlineLevel="0" collapsed="false">
      <c r="A51" s="50" t="s">
        <v>19</v>
      </c>
      <c r="B51" s="20" t="s">
        <v>58</v>
      </c>
      <c r="C51" s="20" t="n">
        <v>33</v>
      </c>
      <c r="D51" s="21" t="n">
        <v>34</v>
      </c>
      <c r="E51" s="21" t="n">
        <v>35</v>
      </c>
      <c r="F51" s="21" t="n">
        <v>35</v>
      </c>
      <c r="G51" s="21" t="n">
        <v>35</v>
      </c>
      <c r="H51" s="21" t="n">
        <v>35</v>
      </c>
      <c r="I51" s="21" t="n">
        <v>35</v>
      </c>
      <c r="J51" s="21" t="n">
        <v>35</v>
      </c>
    </row>
    <row r="52" customFormat="false" ht="18.75" hidden="false" customHeight="false" outlineLevel="0" collapsed="false">
      <c r="A52" s="50" t="s">
        <v>60</v>
      </c>
      <c r="B52" s="20" t="s">
        <v>58</v>
      </c>
      <c r="C52" s="20" t="n">
        <v>2</v>
      </c>
      <c r="D52" s="21" t="n">
        <v>2</v>
      </c>
      <c r="E52" s="21" t="n">
        <v>2</v>
      </c>
      <c r="F52" s="21" t="n">
        <v>2</v>
      </c>
      <c r="G52" s="21" t="n">
        <v>2</v>
      </c>
      <c r="H52" s="21" t="n">
        <v>2</v>
      </c>
      <c r="I52" s="21" t="n">
        <v>2</v>
      </c>
      <c r="J52" s="21" t="n">
        <v>2</v>
      </c>
    </row>
    <row r="53" customFormat="false" ht="18.75" hidden="false" customHeight="false" outlineLevel="0" collapsed="false">
      <c r="A53" s="50" t="s">
        <v>21</v>
      </c>
      <c r="B53" s="20" t="s">
        <v>58</v>
      </c>
      <c r="C53" s="20" t="n">
        <v>1</v>
      </c>
      <c r="D53" s="21" t="n">
        <v>1</v>
      </c>
      <c r="E53" s="21" t="n">
        <v>1</v>
      </c>
      <c r="F53" s="21" t="n">
        <v>1</v>
      </c>
      <c r="G53" s="21" t="n">
        <v>1</v>
      </c>
      <c r="H53" s="21" t="n">
        <v>1</v>
      </c>
      <c r="I53" s="21" t="n">
        <v>1</v>
      </c>
      <c r="J53" s="21" t="n">
        <v>1</v>
      </c>
    </row>
    <row r="54" customFormat="false" ht="18.75" hidden="false" customHeight="false" outlineLevel="0" collapsed="false">
      <c r="A54" s="50" t="s">
        <v>22</v>
      </c>
      <c r="B54" s="20" t="s">
        <v>58</v>
      </c>
      <c r="C54" s="20" t="n">
        <v>2</v>
      </c>
      <c r="D54" s="21" t="n">
        <v>2</v>
      </c>
      <c r="E54" s="21" t="n">
        <v>2</v>
      </c>
      <c r="F54" s="21" t="n">
        <v>2</v>
      </c>
      <c r="G54" s="21" t="n">
        <v>2</v>
      </c>
      <c r="H54" s="21" t="n">
        <v>2</v>
      </c>
      <c r="I54" s="21" t="n">
        <v>2</v>
      </c>
      <c r="J54" s="21" t="n">
        <v>2</v>
      </c>
    </row>
    <row r="55" customFormat="false" ht="20.25" hidden="false" customHeight="true" outlineLevel="0" collapsed="false">
      <c r="A55" s="50" t="s">
        <v>61</v>
      </c>
      <c r="B55" s="20" t="s">
        <v>58</v>
      </c>
      <c r="C55" s="20" t="n">
        <v>3</v>
      </c>
      <c r="D55" s="21" t="n">
        <v>3</v>
      </c>
      <c r="E55" s="21" t="n">
        <v>3</v>
      </c>
      <c r="F55" s="21" t="n">
        <v>3</v>
      </c>
      <c r="G55" s="21" t="n">
        <v>3</v>
      </c>
      <c r="H55" s="21" t="n">
        <v>3</v>
      </c>
      <c r="I55" s="21" t="n">
        <v>3</v>
      </c>
      <c r="J55" s="21" t="n">
        <v>3</v>
      </c>
    </row>
    <row r="56" customFormat="false" ht="18.75" hidden="false" customHeight="false" outlineLevel="0" collapsed="false">
      <c r="A56" s="50" t="s">
        <v>24</v>
      </c>
      <c r="B56" s="20" t="s">
        <v>58</v>
      </c>
      <c r="C56" s="20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</row>
    <row r="57" customFormat="false" ht="18.75" hidden="false" customHeight="false" outlineLevel="0" collapsed="false">
      <c r="A57" s="50" t="s">
        <v>53</v>
      </c>
      <c r="B57" s="20" t="s">
        <v>58</v>
      </c>
      <c r="C57" s="20" t="n">
        <v>6</v>
      </c>
      <c r="D57" s="21" t="n">
        <v>5</v>
      </c>
      <c r="E57" s="21" t="n">
        <v>5</v>
      </c>
      <c r="F57" s="21" t="n">
        <v>5</v>
      </c>
      <c r="G57" s="21" t="n">
        <v>5</v>
      </c>
      <c r="H57" s="21" t="n">
        <v>5</v>
      </c>
      <c r="I57" s="21" t="n">
        <v>5</v>
      </c>
      <c r="J57" s="21" t="n">
        <v>5</v>
      </c>
    </row>
    <row r="58" customFormat="false" ht="18.75" hidden="false" customHeight="false" outlineLevel="0" collapsed="false">
      <c r="A58" s="50" t="s">
        <v>26</v>
      </c>
      <c r="B58" s="20" t="s">
        <v>5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</row>
    <row r="59" customFormat="false" ht="18.75" hidden="false" customHeight="false" outlineLevel="0" collapsed="false">
      <c r="A59" s="50" t="s">
        <v>27</v>
      </c>
      <c r="B59" s="20" t="s">
        <v>58</v>
      </c>
      <c r="C59" s="20" t="n">
        <v>5</v>
      </c>
      <c r="D59" s="21" t="n">
        <v>5</v>
      </c>
      <c r="E59" s="21" t="n">
        <v>4</v>
      </c>
      <c r="F59" s="21" t="n">
        <v>4</v>
      </c>
      <c r="G59" s="21" t="n">
        <v>4</v>
      </c>
      <c r="H59" s="21" t="n">
        <v>4</v>
      </c>
      <c r="I59" s="21" t="n">
        <v>4</v>
      </c>
      <c r="J59" s="21" t="n">
        <v>4</v>
      </c>
    </row>
    <row r="60" customFormat="false" ht="37.5" hidden="false" customHeight="false" outlineLevel="0" collapsed="false">
      <c r="A60" s="50" t="s">
        <v>62</v>
      </c>
      <c r="B60" s="20" t="s">
        <v>34</v>
      </c>
      <c r="C60" s="58" t="n">
        <f aca="false">C19/C8*100</f>
        <v>6.07516117304275</v>
      </c>
      <c r="D60" s="58" t="n">
        <f aca="false">D19/D8*100</f>
        <v>6.68073218764123</v>
      </c>
      <c r="E60" s="58" t="n">
        <f aca="false">E19/E8*100</f>
        <v>6.6815897302235</v>
      </c>
      <c r="F60" s="58" t="n">
        <f aca="false">F19/F8*100</f>
        <v>5.94951163619904</v>
      </c>
      <c r="G60" s="58" t="n">
        <f aca="false">G19/G8*100</f>
        <v>5.88364726721002</v>
      </c>
      <c r="H60" s="58" t="n">
        <f aca="false">H19/H8*100</f>
        <v>5.88364726721002</v>
      </c>
      <c r="I60" s="58" t="n">
        <f aca="false">I19/I8*100</f>
        <v>5.74935637669495</v>
      </c>
      <c r="J60" s="58" t="n">
        <f aca="false">J19/J8*100</f>
        <v>5.54797533033942</v>
      </c>
    </row>
    <row r="61" customFormat="false" ht="19.5" hidden="false" customHeight="false" outlineLevel="0" collapsed="false">
      <c r="A61" s="59" t="s">
        <v>63</v>
      </c>
      <c r="B61" s="20" t="s">
        <v>58</v>
      </c>
      <c r="C61" s="20" t="n">
        <v>18</v>
      </c>
      <c r="D61" s="20" t="n">
        <v>19</v>
      </c>
      <c r="E61" s="20" t="n">
        <v>20</v>
      </c>
      <c r="F61" s="21" t="n">
        <v>20</v>
      </c>
      <c r="G61" s="21" t="n">
        <v>20</v>
      </c>
      <c r="H61" s="21" t="n">
        <v>20</v>
      </c>
      <c r="I61" s="21" t="n">
        <v>20</v>
      </c>
      <c r="J61" s="60" t="n">
        <v>22</v>
      </c>
    </row>
    <row r="62" customFormat="false" ht="18.75" hidden="false" customHeight="false" outlineLevel="0" collapsed="false">
      <c r="A62" s="50" t="s">
        <v>64</v>
      </c>
      <c r="B62" s="20" t="s">
        <v>34</v>
      </c>
      <c r="C62" s="58" t="n">
        <f aca="false">C19/C8*100</f>
        <v>6.07516117304275</v>
      </c>
      <c r="D62" s="58" t="n">
        <f aca="false">D19/D8*100</f>
        <v>6.68073218764123</v>
      </c>
      <c r="E62" s="58" t="n">
        <f aca="false">E19/E8*100</f>
        <v>6.6815897302235</v>
      </c>
      <c r="F62" s="58" t="n">
        <f aca="false">F19/F8*100</f>
        <v>5.94951163619904</v>
      </c>
      <c r="G62" s="58" t="n">
        <f aca="false">G19/G8*100</f>
        <v>5.88364726721002</v>
      </c>
      <c r="H62" s="58" t="n">
        <f aca="false">H19/H8*100</f>
        <v>5.88364726721002</v>
      </c>
      <c r="I62" s="58" t="n">
        <f aca="false">I19/I8*100</f>
        <v>5.74935637669495</v>
      </c>
      <c r="J62" s="58" t="n">
        <f aca="false">J19/J8*100</f>
        <v>5.54797533033942</v>
      </c>
    </row>
    <row r="63" customFormat="false" ht="18.75" hidden="false" customHeight="false" outlineLevel="0" collapsed="false">
      <c r="A63" s="50" t="s">
        <v>65</v>
      </c>
      <c r="B63" s="20" t="s">
        <v>58</v>
      </c>
      <c r="C63" s="20" t="n">
        <v>482</v>
      </c>
      <c r="D63" s="21" t="n">
        <v>486</v>
      </c>
      <c r="E63" s="21" t="n">
        <v>484</v>
      </c>
      <c r="F63" s="21" t="n">
        <v>471</v>
      </c>
      <c r="G63" s="60" t="n">
        <v>483</v>
      </c>
      <c r="H63" s="61" t="n">
        <v>483</v>
      </c>
      <c r="I63" s="60" t="n">
        <v>483</v>
      </c>
      <c r="J63" s="60" t="n">
        <v>483</v>
      </c>
    </row>
    <row r="64" customFormat="false" ht="19.5" hidden="false" customHeight="false" outlineLevel="0" collapsed="false">
      <c r="A64" s="62" t="s">
        <v>66</v>
      </c>
      <c r="B64" s="30" t="s">
        <v>17</v>
      </c>
      <c r="C64" s="30" t="n">
        <v>103429</v>
      </c>
      <c r="D64" s="63" t="n">
        <v>154801</v>
      </c>
      <c r="E64" s="54" t="n">
        <v>356795</v>
      </c>
      <c r="F64" s="63" t="n">
        <v>100115</v>
      </c>
      <c r="G64" s="33" t="n">
        <v>119858</v>
      </c>
      <c r="H64" s="63" t="n">
        <v>122627</v>
      </c>
      <c r="I64" s="64" t="n">
        <v>125079</v>
      </c>
      <c r="J64" s="64" t="n">
        <v>125079</v>
      </c>
    </row>
    <row r="65" customFormat="false" ht="18.75" hidden="false" customHeight="true" outlineLevel="0" collapsed="false">
      <c r="A65" s="34" t="s">
        <v>67</v>
      </c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9.5" hidden="false" customHeight="false" outlineLevel="0" collapsed="false">
      <c r="A66" s="65" t="s">
        <v>68</v>
      </c>
      <c r="B66" s="16" t="s">
        <v>69</v>
      </c>
      <c r="C66" s="16" t="n">
        <v>31.63</v>
      </c>
      <c r="D66" s="17" t="n">
        <v>31.935</v>
      </c>
      <c r="E66" s="17" t="n">
        <v>32.223</v>
      </c>
      <c r="F66" s="66" t="n">
        <v>28.19</v>
      </c>
      <c r="G66" s="67" t="n">
        <v>28.647</v>
      </c>
      <c r="H66" s="18" t="n">
        <v>28.647</v>
      </c>
      <c r="I66" s="68" t="n">
        <v>31.979</v>
      </c>
      <c r="J66" s="68" t="n">
        <v>32.076</v>
      </c>
    </row>
    <row r="67" customFormat="false" ht="41.25" hidden="false" customHeight="true" outlineLevel="0" collapsed="false">
      <c r="A67" s="65" t="s">
        <v>70</v>
      </c>
      <c r="B67" s="16" t="s">
        <v>69</v>
      </c>
      <c r="C67" s="54" t="n">
        <v>10.039</v>
      </c>
      <c r="D67" s="54" t="n">
        <v>8.181</v>
      </c>
      <c r="E67" s="69" t="n">
        <v>9.457</v>
      </c>
      <c r="F67" s="70" t="n">
        <v>9.257</v>
      </c>
      <c r="G67" s="69" t="n">
        <v>9.307</v>
      </c>
      <c r="H67" s="69" t="n">
        <v>9.307</v>
      </c>
      <c r="I67" s="69" t="n">
        <v>9.367</v>
      </c>
      <c r="J67" s="69" t="n">
        <v>9.387</v>
      </c>
    </row>
    <row r="68" customFormat="false" ht="19.5" hidden="false" customHeight="false" outlineLevel="0" collapsed="false">
      <c r="A68" s="71" t="s">
        <v>35</v>
      </c>
      <c r="B68" s="20"/>
      <c r="C68" s="72"/>
      <c r="D68" s="72"/>
      <c r="E68" s="73"/>
      <c r="F68" s="49"/>
      <c r="G68" s="22"/>
      <c r="H68" s="49"/>
      <c r="I68" s="22"/>
      <c r="J68" s="22"/>
    </row>
    <row r="69" customFormat="false" ht="18.75" hidden="false" customHeight="false" outlineLevel="0" collapsed="false">
      <c r="A69" s="74" t="s">
        <v>19</v>
      </c>
      <c r="B69" s="20" t="s">
        <v>69</v>
      </c>
      <c r="C69" s="72" t="n">
        <v>0.559</v>
      </c>
      <c r="D69" s="72" t="n">
        <v>0.507</v>
      </c>
      <c r="E69" s="75" t="n">
        <v>0.459</v>
      </c>
      <c r="F69" s="21" t="n">
        <v>0.454</v>
      </c>
      <c r="G69" s="27" t="n">
        <v>0.454</v>
      </c>
      <c r="H69" s="27" t="n">
        <v>0.454</v>
      </c>
      <c r="I69" s="27" t="n">
        <v>0.463</v>
      </c>
      <c r="J69" s="27" t="n">
        <v>0.463</v>
      </c>
    </row>
    <row r="70" customFormat="false" ht="18.75" hidden="false" customHeight="false" outlineLevel="0" collapsed="false">
      <c r="A70" s="19" t="s">
        <v>20</v>
      </c>
      <c r="B70" s="20" t="s">
        <v>69</v>
      </c>
      <c r="C70" s="72" t="n">
        <v>0.114</v>
      </c>
      <c r="D70" s="72" t="n">
        <v>0.129</v>
      </c>
      <c r="E70" s="75" t="n">
        <v>0.079</v>
      </c>
      <c r="F70" s="21" t="n">
        <v>0.079</v>
      </c>
      <c r="G70" s="27" t="n">
        <v>0.08</v>
      </c>
      <c r="H70" s="27" t="n">
        <v>0.08</v>
      </c>
      <c r="I70" s="27" t="n">
        <v>0.08</v>
      </c>
      <c r="J70" s="27" t="n">
        <v>0.08</v>
      </c>
    </row>
    <row r="71" customFormat="false" ht="18.75" hidden="false" customHeight="false" outlineLevel="0" collapsed="false">
      <c r="A71" s="76" t="s">
        <v>21</v>
      </c>
      <c r="B71" s="20" t="s">
        <v>69</v>
      </c>
      <c r="C71" s="72" t="n">
        <v>0.723</v>
      </c>
      <c r="D71" s="72" t="n">
        <v>0.68</v>
      </c>
      <c r="E71" s="77" t="n">
        <v>0.677</v>
      </c>
      <c r="F71" s="21" t="n">
        <v>0.677</v>
      </c>
      <c r="G71" s="27" t="n">
        <v>0.677</v>
      </c>
      <c r="H71" s="27" t="n">
        <v>0.677</v>
      </c>
      <c r="I71" s="27" t="n">
        <v>0.681</v>
      </c>
      <c r="J71" s="27" t="n">
        <v>0.681</v>
      </c>
    </row>
    <row r="72" customFormat="false" ht="18.75" hidden="false" customHeight="false" outlineLevel="0" collapsed="false">
      <c r="A72" s="76" t="s">
        <v>22</v>
      </c>
      <c r="B72" s="20" t="s">
        <v>69</v>
      </c>
      <c r="C72" s="72" t="n">
        <v>0.1</v>
      </c>
      <c r="D72" s="72" t="n">
        <v>0.076</v>
      </c>
      <c r="E72" s="77" t="n">
        <v>0.071</v>
      </c>
      <c r="F72" s="21" t="n">
        <v>0.076</v>
      </c>
      <c r="G72" s="27" t="n">
        <v>0.076</v>
      </c>
      <c r="H72" s="27" t="n">
        <v>0.076</v>
      </c>
      <c r="I72" s="27" t="n">
        <v>0.076</v>
      </c>
      <c r="J72" s="27" t="n">
        <v>0.079</v>
      </c>
    </row>
    <row r="73" customFormat="false" ht="18.75" hidden="false" customHeight="false" outlineLevel="0" collapsed="false">
      <c r="A73" s="76" t="s">
        <v>61</v>
      </c>
      <c r="B73" s="20" t="s">
        <v>69</v>
      </c>
      <c r="C73" s="72" t="n">
        <v>0.127</v>
      </c>
      <c r="D73" s="72" t="n">
        <v>0.131</v>
      </c>
      <c r="E73" s="77" t="n">
        <v>0.123</v>
      </c>
      <c r="F73" s="21" t="n">
        <v>0.129</v>
      </c>
      <c r="G73" s="27" t="n">
        <v>0.134</v>
      </c>
      <c r="H73" s="27" t="n">
        <v>0.134</v>
      </c>
      <c r="I73" s="27" t="n">
        <v>0.134</v>
      </c>
      <c r="J73" s="27" t="n">
        <v>0.134</v>
      </c>
    </row>
    <row r="74" customFormat="false" ht="18.75" hidden="false" customHeight="false" outlineLevel="0" collapsed="false">
      <c r="A74" s="76" t="s">
        <v>24</v>
      </c>
      <c r="B74" s="20" t="s">
        <v>69</v>
      </c>
      <c r="C74" s="72" t="n">
        <v>0</v>
      </c>
      <c r="D74" s="72" t="n">
        <v>0</v>
      </c>
      <c r="E74" s="77" t="n">
        <v>0</v>
      </c>
      <c r="F74" s="21" t="n">
        <v>0</v>
      </c>
      <c r="G74" s="61" t="n">
        <v>0</v>
      </c>
      <c r="H74" s="61" t="n">
        <v>0</v>
      </c>
      <c r="I74" s="61" t="n">
        <v>0</v>
      </c>
      <c r="J74" s="61" t="n">
        <v>0</v>
      </c>
    </row>
    <row r="75" customFormat="false" ht="37.5" hidden="false" customHeight="false" outlineLevel="0" collapsed="false">
      <c r="A75" s="23" t="s">
        <v>25</v>
      </c>
      <c r="B75" s="20" t="s">
        <v>69</v>
      </c>
      <c r="C75" s="72" t="n">
        <v>2.125</v>
      </c>
      <c r="D75" s="72" t="n">
        <v>0.851</v>
      </c>
      <c r="E75" s="73" t="n">
        <v>2.021</v>
      </c>
      <c r="F75" s="21" t="n">
        <v>2.021</v>
      </c>
      <c r="G75" s="27" t="n">
        <v>2.021</v>
      </c>
      <c r="H75" s="27" t="n">
        <v>2.021</v>
      </c>
      <c r="I75" s="27" t="n">
        <v>2.021</v>
      </c>
      <c r="J75" s="27" t="n">
        <v>2.021</v>
      </c>
    </row>
    <row r="76" customFormat="false" ht="18.75" hidden="false" customHeight="false" outlineLevel="0" collapsed="false">
      <c r="A76" s="76" t="s">
        <v>26</v>
      </c>
      <c r="B76" s="20" t="s">
        <v>69</v>
      </c>
      <c r="C76" s="72" t="n">
        <v>0.104</v>
      </c>
      <c r="D76" s="72" t="n">
        <v>0.11</v>
      </c>
      <c r="E76" s="73" t="n">
        <v>0.123</v>
      </c>
      <c r="F76" s="21" t="n">
        <v>0.123</v>
      </c>
      <c r="G76" s="27" t="n">
        <v>0.123</v>
      </c>
      <c r="H76" s="27" t="n">
        <v>0.123</v>
      </c>
      <c r="I76" s="27" t="n">
        <v>0.129</v>
      </c>
      <c r="J76" s="27" t="n">
        <v>0.129</v>
      </c>
    </row>
    <row r="77" customFormat="false" ht="37.5" hidden="false" customHeight="false" outlineLevel="0" collapsed="false">
      <c r="A77" s="23" t="s">
        <v>71</v>
      </c>
      <c r="B77" s="20" t="s">
        <v>69</v>
      </c>
      <c r="C77" s="72" t="n">
        <v>0.447</v>
      </c>
      <c r="D77" s="72" t="n">
        <v>0.434</v>
      </c>
      <c r="E77" s="73" t="n">
        <v>0.406</v>
      </c>
      <c r="F77" s="21" t="n">
        <v>0.411</v>
      </c>
      <c r="G77" s="27" t="n">
        <v>0.411</v>
      </c>
      <c r="H77" s="27" t="n">
        <v>0.411</v>
      </c>
      <c r="I77" s="27" t="n">
        <v>0.428</v>
      </c>
      <c r="J77" s="27" t="n">
        <v>0.428</v>
      </c>
    </row>
    <row r="78" customFormat="false" ht="18.75" hidden="false" customHeight="false" outlineLevel="0" collapsed="false">
      <c r="A78" s="76" t="s">
        <v>72</v>
      </c>
      <c r="B78" s="20" t="s">
        <v>69</v>
      </c>
      <c r="C78" s="54" t="n">
        <v>1.634</v>
      </c>
      <c r="D78" s="54" t="n">
        <v>1.591</v>
      </c>
      <c r="E78" s="78" t="n">
        <v>1.588</v>
      </c>
      <c r="F78" s="21" t="n">
        <v>1.573</v>
      </c>
      <c r="G78" s="27" t="n">
        <v>1.589</v>
      </c>
      <c r="H78" s="27" t="n">
        <v>1.589</v>
      </c>
      <c r="I78" s="27" t="n">
        <v>1.596</v>
      </c>
      <c r="J78" s="27" t="n">
        <v>1.591</v>
      </c>
    </row>
    <row r="79" customFormat="false" ht="18.75" hidden="false" customHeight="false" outlineLevel="0" collapsed="false">
      <c r="A79" s="76" t="s">
        <v>73</v>
      </c>
      <c r="B79" s="20" t="s">
        <v>69</v>
      </c>
      <c r="C79" s="54" t="n">
        <v>1.339</v>
      </c>
      <c r="D79" s="54" t="n">
        <v>1.313</v>
      </c>
      <c r="E79" s="78" t="n">
        <v>1.334</v>
      </c>
      <c r="F79" s="21" t="n">
        <v>1.318</v>
      </c>
      <c r="G79" s="27" t="n">
        <v>1.324</v>
      </c>
      <c r="H79" s="27" t="n">
        <v>1.324</v>
      </c>
      <c r="I79" s="27" t="n">
        <v>1.341</v>
      </c>
      <c r="J79" s="27" t="n">
        <v>1.363</v>
      </c>
    </row>
    <row r="80" customFormat="false" ht="18.75" hidden="false" customHeight="false" outlineLevel="0" collapsed="false">
      <c r="A80" s="79" t="s">
        <v>74</v>
      </c>
      <c r="B80" s="20" t="s">
        <v>69</v>
      </c>
      <c r="C80" s="54" t="n">
        <v>0.619</v>
      </c>
      <c r="D80" s="54" t="n">
        <v>0.259</v>
      </c>
      <c r="E80" s="78" t="n">
        <v>0.478</v>
      </c>
      <c r="F80" s="21" t="n">
        <v>0.318</v>
      </c>
      <c r="G80" s="27" t="n">
        <v>0.318</v>
      </c>
      <c r="H80" s="27" t="n">
        <v>0.318</v>
      </c>
      <c r="I80" s="27" t="n">
        <v>0.318</v>
      </c>
      <c r="J80" s="27" t="n">
        <v>0.318</v>
      </c>
    </row>
    <row r="81" customFormat="false" ht="18.75" hidden="false" customHeight="false" outlineLevel="0" collapsed="false">
      <c r="A81" s="76" t="s">
        <v>27</v>
      </c>
      <c r="B81" s="20" t="s">
        <v>69</v>
      </c>
      <c r="C81" s="54" t="n">
        <v>2.148</v>
      </c>
      <c r="D81" s="54" t="n">
        <v>2.1</v>
      </c>
      <c r="E81" s="78" t="n">
        <v>2.098</v>
      </c>
      <c r="F81" s="21" t="n">
        <v>2.1</v>
      </c>
      <c r="G81" s="27" t="n">
        <v>2.1</v>
      </c>
      <c r="H81" s="27" t="n">
        <v>2.1</v>
      </c>
      <c r="I81" s="27" t="n">
        <v>2.1</v>
      </c>
      <c r="J81" s="27" t="n">
        <v>2.1</v>
      </c>
    </row>
    <row r="82" customFormat="false" ht="54.75" hidden="false" customHeight="true" outlineLevel="0" collapsed="false">
      <c r="A82" s="80" t="s">
        <v>75</v>
      </c>
      <c r="B82" s="20" t="s">
        <v>69</v>
      </c>
      <c r="C82" s="20" t="n">
        <f aca="false">C84+C85+C86+C87+C88+C89</f>
        <v>2.582</v>
      </c>
      <c r="D82" s="20" t="n">
        <f aca="false">D84+D85+D86+D87+D88+D89</f>
        <v>2.739</v>
      </c>
      <c r="E82" s="20" t="n">
        <f aca="false">E84+E85+E86+E87+E88+E89</f>
        <v>2.739</v>
      </c>
      <c r="F82" s="20" t="n">
        <f aca="false">F84+F85+F86+F87+F88+F89</f>
        <v>2.739</v>
      </c>
      <c r="G82" s="20" t="n">
        <f aca="false">G84+G85+G86+G87+G88+G89</f>
        <v>2.739</v>
      </c>
      <c r="H82" s="20" t="n">
        <f aca="false">H84+H85+H86+H87+H88+H89</f>
        <v>2.739</v>
      </c>
      <c r="I82" s="20" t="n">
        <f aca="false">I84+I85+I86+I87+I88+I89</f>
        <v>2.739</v>
      </c>
      <c r="J82" s="20" t="n">
        <f aca="false">J84+J85+J86+J87+J88+J89</f>
        <v>2.739</v>
      </c>
    </row>
    <row r="83" customFormat="false" ht="18.75" hidden="false" customHeight="false" outlineLevel="0" collapsed="false">
      <c r="A83" s="81" t="s">
        <v>76</v>
      </c>
      <c r="B83" s="20"/>
      <c r="C83" s="20"/>
      <c r="D83" s="21"/>
      <c r="E83" s="21"/>
      <c r="F83" s="21"/>
      <c r="G83" s="22"/>
      <c r="H83" s="21"/>
      <c r="I83" s="22"/>
      <c r="J83" s="22"/>
    </row>
    <row r="84" customFormat="false" ht="18.75" hidden="false" customHeight="false" outlineLevel="0" collapsed="false">
      <c r="A84" s="82" t="s">
        <v>72</v>
      </c>
      <c r="B84" s="20" t="s">
        <v>69</v>
      </c>
      <c r="C84" s="54" t="n">
        <v>1.493</v>
      </c>
      <c r="D84" s="54" t="n">
        <v>1.49</v>
      </c>
      <c r="E84" s="78" t="n">
        <v>1.49</v>
      </c>
      <c r="F84" s="21" t="n">
        <v>1.49</v>
      </c>
      <c r="G84" s="78" t="n">
        <v>1.49</v>
      </c>
      <c r="H84" s="78" t="n">
        <v>1.49</v>
      </c>
      <c r="I84" s="78" t="n">
        <v>1.49</v>
      </c>
      <c r="J84" s="78" t="n">
        <v>1.49</v>
      </c>
    </row>
    <row r="85" customFormat="false" ht="18.75" hidden="false" customHeight="false" outlineLevel="0" collapsed="false">
      <c r="A85" s="83" t="s">
        <v>77</v>
      </c>
      <c r="B85" s="20" t="s">
        <v>78</v>
      </c>
      <c r="C85" s="54" t="n">
        <v>0.337</v>
      </c>
      <c r="D85" s="54" t="n">
        <v>0.486</v>
      </c>
      <c r="E85" s="78" t="n">
        <v>0.486</v>
      </c>
      <c r="F85" s="21" t="n">
        <v>0.486</v>
      </c>
      <c r="G85" s="78" t="n">
        <v>0.486</v>
      </c>
      <c r="H85" s="78" t="n">
        <v>0.486</v>
      </c>
      <c r="I85" s="78" t="n">
        <v>0.486</v>
      </c>
      <c r="J85" s="78" t="n">
        <v>0.486</v>
      </c>
    </row>
    <row r="86" customFormat="false" ht="18.75" hidden="false" customHeight="false" outlineLevel="0" collapsed="false">
      <c r="A86" s="83" t="s">
        <v>79</v>
      </c>
      <c r="B86" s="20" t="s">
        <v>69</v>
      </c>
      <c r="C86" s="54" t="n">
        <v>0.441</v>
      </c>
      <c r="D86" s="54" t="n">
        <v>0.454</v>
      </c>
      <c r="E86" s="78" t="n">
        <v>0.454</v>
      </c>
      <c r="F86" s="21" t="n">
        <v>0.454</v>
      </c>
      <c r="G86" s="78" t="n">
        <v>0.454</v>
      </c>
      <c r="H86" s="78" t="n">
        <v>0.454</v>
      </c>
      <c r="I86" s="78" t="n">
        <v>0.454</v>
      </c>
      <c r="J86" s="78" t="n">
        <v>0.454</v>
      </c>
    </row>
    <row r="87" customFormat="false" ht="18.75" hidden="false" customHeight="false" outlineLevel="0" collapsed="false">
      <c r="A87" s="83" t="s">
        <v>80</v>
      </c>
      <c r="B87" s="20" t="s">
        <v>69</v>
      </c>
      <c r="C87" s="54" t="n">
        <v>0</v>
      </c>
      <c r="D87" s="54" t="n">
        <v>0</v>
      </c>
      <c r="E87" s="78" t="n">
        <v>0</v>
      </c>
      <c r="F87" s="21" t="n">
        <v>0</v>
      </c>
      <c r="G87" s="78" t="n">
        <v>0</v>
      </c>
      <c r="H87" s="78" t="n">
        <v>0</v>
      </c>
      <c r="I87" s="78" t="n">
        <v>0</v>
      </c>
      <c r="J87" s="78" t="n">
        <v>0</v>
      </c>
    </row>
    <row r="88" customFormat="false" ht="18.75" hidden="false" customHeight="false" outlineLevel="0" collapsed="false">
      <c r="A88" s="83" t="s">
        <v>81</v>
      </c>
      <c r="B88" s="20" t="s">
        <v>69</v>
      </c>
      <c r="C88" s="54" t="n">
        <v>0</v>
      </c>
      <c r="D88" s="54" t="n">
        <v>0</v>
      </c>
      <c r="E88" s="78" t="n">
        <v>0</v>
      </c>
      <c r="F88" s="21" t="n">
        <v>0</v>
      </c>
      <c r="G88" s="78" t="n">
        <v>0</v>
      </c>
      <c r="H88" s="78" t="n">
        <v>0</v>
      </c>
      <c r="I88" s="78" t="n">
        <v>0</v>
      </c>
      <c r="J88" s="78" t="n">
        <v>0</v>
      </c>
    </row>
    <row r="89" customFormat="false" ht="18.75" hidden="false" customHeight="false" outlineLevel="0" collapsed="false">
      <c r="A89" s="83" t="s">
        <v>82</v>
      </c>
      <c r="B89" s="20" t="s">
        <v>78</v>
      </c>
      <c r="C89" s="54" t="n">
        <v>0.311</v>
      </c>
      <c r="D89" s="54" t="n">
        <v>0.309</v>
      </c>
      <c r="E89" s="84" t="n">
        <v>0.309</v>
      </c>
      <c r="F89" s="21" t="n">
        <v>0.309</v>
      </c>
      <c r="G89" s="84" t="n">
        <v>0.309</v>
      </c>
      <c r="H89" s="84" t="n">
        <v>0.309</v>
      </c>
      <c r="I89" s="84" t="n">
        <v>0.309</v>
      </c>
      <c r="J89" s="84" t="n">
        <v>0.309</v>
      </c>
    </row>
    <row r="90" customFormat="false" ht="36" hidden="false" customHeight="true" outlineLevel="0" collapsed="false">
      <c r="A90" s="85" t="s">
        <v>83</v>
      </c>
      <c r="B90" s="20" t="s">
        <v>69</v>
      </c>
      <c r="C90" s="86" t="n">
        <f aca="false">C92+C93+C94+C95+C96+C97+C98+C99+C100</f>
        <v>0.292</v>
      </c>
      <c r="D90" s="86" t="n">
        <f aca="false">D92+D93+D94+D95+D96+D97+D98+D99+D100</f>
        <v>0.296</v>
      </c>
      <c r="E90" s="86" t="n">
        <f aca="false">E92+E93+E94+E95+E96+E97+E98+E99+E100</f>
        <v>0.298</v>
      </c>
      <c r="F90" s="86" t="n">
        <f aca="false">F92+F93+F94+F95+F96+F97+F98+F99+F100</f>
        <v>0.29</v>
      </c>
      <c r="G90" s="86" t="n">
        <f aca="false">G92+G93+G94+G95+G96+G97+G98+G99+G100</f>
        <v>0.29</v>
      </c>
      <c r="H90" s="86" t="n">
        <f aca="false">H92+H93+H94+H95+H96+H97+H98+H99+H100</f>
        <v>0.29</v>
      </c>
      <c r="I90" s="86" t="n">
        <f aca="false">I92+I93+I94+I95+I96+I97+I98+I99+I100</f>
        <v>0.292</v>
      </c>
      <c r="J90" s="86" t="n">
        <f aca="false">J92+J93+J94+J95+J96+J97+J98+J99+J100</f>
        <v>0.292</v>
      </c>
    </row>
    <row r="91" customFormat="false" ht="19.5" hidden="false" customHeight="false" outlineLevel="0" collapsed="false">
      <c r="A91" s="71" t="s">
        <v>35</v>
      </c>
      <c r="B91" s="20"/>
      <c r="C91" s="20"/>
      <c r="D91" s="21"/>
      <c r="E91" s="21"/>
      <c r="F91" s="21"/>
      <c r="G91" s="22"/>
      <c r="H91" s="21"/>
      <c r="I91" s="22"/>
      <c r="J91" s="22"/>
    </row>
    <row r="92" customFormat="false" ht="18.75" hidden="false" customHeight="false" outlineLevel="0" collapsed="false">
      <c r="A92" s="87" t="s">
        <v>19</v>
      </c>
      <c r="B92" s="20" t="s">
        <v>69</v>
      </c>
      <c r="C92" s="20" t="n">
        <v>0.073</v>
      </c>
      <c r="D92" s="20" t="n">
        <v>0.075</v>
      </c>
      <c r="E92" s="20" t="n">
        <v>0.079</v>
      </c>
      <c r="F92" s="21" t="n">
        <v>0.079</v>
      </c>
      <c r="G92" s="21" t="n">
        <v>0.079</v>
      </c>
      <c r="H92" s="21" t="n">
        <v>0.079</v>
      </c>
      <c r="I92" s="21" t="n">
        <v>0.081</v>
      </c>
      <c r="J92" s="21" t="n">
        <v>0.081</v>
      </c>
    </row>
    <row r="93" customFormat="false" ht="18.75" hidden="false" customHeight="false" outlineLevel="0" collapsed="false">
      <c r="A93" s="88" t="s">
        <v>20</v>
      </c>
      <c r="B93" s="20" t="s">
        <v>78</v>
      </c>
      <c r="C93" s="20" t="n">
        <v>0</v>
      </c>
      <c r="D93" s="20" t="n">
        <v>0</v>
      </c>
      <c r="E93" s="20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</row>
    <row r="94" customFormat="false" ht="18.75" hidden="false" customHeight="false" outlineLevel="0" collapsed="false">
      <c r="A94" s="89" t="s">
        <v>21</v>
      </c>
      <c r="B94" s="20" t="s">
        <v>69</v>
      </c>
      <c r="C94" s="58" t="n">
        <v>0.011</v>
      </c>
      <c r="D94" s="58" t="n">
        <v>0.01</v>
      </c>
      <c r="E94" s="58" t="n">
        <v>0.01</v>
      </c>
      <c r="F94" s="21" t="n">
        <v>0.01</v>
      </c>
      <c r="G94" s="21" t="n">
        <v>0.01</v>
      </c>
      <c r="H94" s="21" t="n">
        <v>0.01</v>
      </c>
      <c r="I94" s="21" t="n">
        <v>0.01</v>
      </c>
      <c r="J94" s="21" t="n">
        <v>0.01</v>
      </c>
    </row>
    <row r="95" customFormat="false" ht="18.75" hidden="false" customHeight="false" outlineLevel="0" collapsed="false">
      <c r="A95" s="89" t="s">
        <v>22</v>
      </c>
      <c r="B95" s="20" t="s">
        <v>69</v>
      </c>
      <c r="C95" s="20" t="n">
        <v>0.039</v>
      </c>
      <c r="D95" s="21" t="n">
        <v>0.037</v>
      </c>
      <c r="E95" s="21" t="n">
        <v>0.038</v>
      </c>
      <c r="F95" s="21" t="n">
        <v>0.035</v>
      </c>
      <c r="G95" s="21" t="n">
        <v>0.035</v>
      </c>
      <c r="H95" s="21" t="n">
        <v>0.035</v>
      </c>
      <c r="I95" s="21" t="n">
        <v>0.035</v>
      </c>
      <c r="J95" s="21" t="n">
        <v>0.035</v>
      </c>
    </row>
    <row r="96" customFormat="false" ht="24" hidden="false" customHeight="true" outlineLevel="0" collapsed="false">
      <c r="A96" s="24" t="s">
        <v>61</v>
      </c>
      <c r="B96" s="20" t="s">
        <v>69</v>
      </c>
      <c r="C96" s="20" t="n">
        <v>0.127</v>
      </c>
      <c r="D96" s="21" t="n">
        <v>0.131</v>
      </c>
      <c r="E96" s="21" t="n">
        <v>0.136</v>
      </c>
      <c r="F96" s="21" t="n">
        <v>0.131</v>
      </c>
      <c r="G96" s="21" t="n">
        <v>0.131</v>
      </c>
      <c r="H96" s="21" t="n">
        <v>0.131</v>
      </c>
      <c r="I96" s="21" t="n">
        <v>0.131</v>
      </c>
      <c r="J96" s="21" t="n">
        <v>0.131</v>
      </c>
    </row>
    <row r="97" customFormat="false" ht="18.75" hidden="false" customHeight="false" outlineLevel="0" collapsed="false">
      <c r="A97" s="89" t="s">
        <v>24</v>
      </c>
      <c r="B97" s="20" t="s">
        <v>78</v>
      </c>
      <c r="C97" s="20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</row>
    <row r="98" customFormat="false" ht="18.75" hidden="false" customHeight="false" outlineLevel="0" collapsed="false">
      <c r="A98" s="90" t="s">
        <v>53</v>
      </c>
      <c r="B98" s="20" t="s">
        <v>78</v>
      </c>
      <c r="C98" s="20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</row>
    <row r="99" customFormat="false" ht="18.75" hidden="false" customHeight="false" outlineLevel="0" collapsed="false">
      <c r="A99" s="89" t="s">
        <v>26</v>
      </c>
      <c r="B99" s="20" t="s">
        <v>78</v>
      </c>
      <c r="C99" s="20" t="n">
        <v>0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</row>
    <row r="100" customFormat="false" ht="18.75" hidden="false" customHeight="false" outlineLevel="0" collapsed="false">
      <c r="A100" s="89" t="s">
        <v>27</v>
      </c>
      <c r="B100" s="20" t="s">
        <v>78</v>
      </c>
      <c r="C100" s="20" t="n">
        <v>0.042</v>
      </c>
      <c r="D100" s="21" t="n">
        <v>0.043</v>
      </c>
      <c r="E100" s="21" t="n">
        <v>0.035</v>
      </c>
      <c r="F100" s="21" t="n">
        <v>0.035</v>
      </c>
      <c r="G100" s="21" t="n">
        <v>0.035</v>
      </c>
      <c r="H100" s="21" t="n">
        <v>0.035</v>
      </c>
      <c r="I100" s="21" t="n">
        <v>0.035</v>
      </c>
      <c r="J100" s="21" t="n">
        <v>0.035</v>
      </c>
    </row>
    <row r="101" customFormat="false" ht="19.5" hidden="false" customHeight="false" outlineLevel="0" collapsed="false">
      <c r="A101" s="91" t="s">
        <v>84</v>
      </c>
      <c r="B101" s="20" t="s">
        <v>34</v>
      </c>
      <c r="C101" s="20" t="n">
        <v>3.2</v>
      </c>
      <c r="D101" s="21" t="n">
        <v>2.9</v>
      </c>
      <c r="E101" s="21" t="n">
        <v>3.8</v>
      </c>
      <c r="F101" s="21" t="n">
        <v>3.8</v>
      </c>
      <c r="G101" s="46" t="n">
        <v>2.9</v>
      </c>
      <c r="H101" s="21" t="n">
        <v>2.7</v>
      </c>
      <c r="I101" s="46" t="n">
        <v>2.6</v>
      </c>
      <c r="J101" s="46" t="n">
        <v>2.6</v>
      </c>
    </row>
    <row r="102" customFormat="false" ht="19.5" hidden="false" customHeight="false" outlineLevel="0" collapsed="false">
      <c r="A102" s="71" t="s">
        <v>85</v>
      </c>
      <c r="B102" s="20" t="s">
        <v>86</v>
      </c>
      <c r="C102" s="20" t="n">
        <v>2950.8</v>
      </c>
      <c r="D102" s="21" t="n">
        <v>3003.2</v>
      </c>
      <c r="E102" s="21" t="n">
        <v>3060.2</v>
      </c>
      <c r="F102" s="22" t="n">
        <v>3304.67</v>
      </c>
      <c r="G102" s="22" t="n">
        <v>3904.5</v>
      </c>
      <c r="H102" s="22" t="s">
        <v>87</v>
      </c>
      <c r="I102" s="22" t="n">
        <v>3603</v>
      </c>
      <c r="J102" s="22" t="n">
        <v>3665.4</v>
      </c>
    </row>
    <row r="103" customFormat="false" ht="39.75" hidden="false" customHeight="true" outlineLevel="0" collapsed="false">
      <c r="A103" s="71" t="s">
        <v>88</v>
      </c>
      <c r="B103" s="20" t="s">
        <v>86</v>
      </c>
      <c r="C103" s="58" t="n">
        <v>9086</v>
      </c>
      <c r="D103" s="58" t="n">
        <v>10211</v>
      </c>
      <c r="E103" s="58" t="n">
        <v>10344</v>
      </c>
      <c r="F103" s="58" t="n">
        <v>11476.05</v>
      </c>
      <c r="G103" s="58" t="n">
        <v>12018.09</v>
      </c>
      <c r="H103" s="58" t="n">
        <v>12019.08</v>
      </c>
      <c r="I103" s="58" t="n">
        <v>1230.8</v>
      </c>
      <c r="J103" s="58" t="n">
        <v>12524.96</v>
      </c>
    </row>
    <row r="104" customFormat="false" ht="19.5" hidden="false" customHeight="false" outlineLevel="0" collapsed="false">
      <c r="A104" s="71" t="s">
        <v>35</v>
      </c>
      <c r="B104" s="20"/>
      <c r="C104" s="20"/>
      <c r="D104" s="21"/>
      <c r="E104" s="21"/>
      <c r="F104" s="21"/>
      <c r="G104" s="49"/>
      <c r="H104" s="22"/>
      <c r="I104" s="49"/>
      <c r="J104" s="22"/>
    </row>
    <row r="105" customFormat="false" ht="18.75" hidden="false" customHeight="false" outlineLevel="0" collapsed="false">
      <c r="A105" s="74" t="s">
        <v>19</v>
      </c>
      <c r="B105" s="20" t="s">
        <v>86</v>
      </c>
      <c r="C105" s="58" t="n">
        <f aca="false">'Приложение 2'!AK31</f>
        <v>6219.38724010808</v>
      </c>
      <c r="D105" s="58" t="n">
        <f aca="false">'Приложение 2'!AL31</f>
        <v>5540.38151922598</v>
      </c>
      <c r="E105" s="58" t="n">
        <f aca="false">'Приложение 2'!AM31</f>
        <v>6458.18822334716</v>
      </c>
      <c r="F105" s="58" t="n">
        <f aca="false">'Приложение 2'!AN31</f>
        <v>7507.85681073383</v>
      </c>
      <c r="G105" s="58" t="n">
        <f aca="false">'Приложение 2'!AO31</f>
        <v>7961.47186147186</v>
      </c>
      <c r="H105" s="58" t="n">
        <v>7961.47</v>
      </c>
      <c r="I105" s="58" t="n">
        <f aca="false">'Приложение 2'!AQ31</f>
        <v>7997.18614718615</v>
      </c>
      <c r="J105" s="58" t="n">
        <v>7997.19</v>
      </c>
    </row>
    <row r="106" customFormat="false" ht="18.75" hidden="false" customHeight="false" outlineLevel="0" collapsed="false">
      <c r="A106" s="23" t="s">
        <v>20</v>
      </c>
      <c r="B106" s="20" t="s">
        <v>86</v>
      </c>
      <c r="C106" s="58" t="n">
        <f aca="false">'Приложение 2'!AK40</f>
        <v>11362.5730994152</v>
      </c>
      <c r="D106" s="58" t="n">
        <f aca="false">'Приложение 2'!AL40</f>
        <v>10393.4108527132</v>
      </c>
      <c r="E106" s="58" t="n">
        <f aca="false">'Приложение 2'!AM40</f>
        <v>13074.0740740741</v>
      </c>
      <c r="F106" s="58" t="n">
        <f aca="false">'Приложение 2'!AN40</f>
        <v>16666.6666666667</v>
      </c>
      <c r="G106" s="20" t="n">
        <f aca="false">'Приложение 2'!AO40</f>
        <v>0</v>
      </c>
      <c r="H106" s="20" t="n">
        <f aca="false">'Приложение 2'!AP40</f>
        <v>0</v>
      </c>
      <c r="I106" s="20" t="n">
        <f aca="false">'Приложение 2'!AQ40</f>
        <v>0</v>
      </c>
      <c r="J106" s="20" t="n">
        <f aca="false">'Приложение 2'!AR40</f>
        <v>0</v>
      </c>
    </row>
    <row r="107" customFormat="false" ht="18.75" hidden="false" customHeight="false" outlineLevel="0" collapsed="false">
      <c r="A107" s="76" t="s">
        <v>21</v>
      </c>
      <c r="B107" s="20" t="s">
        <v>86</v>
      </c>
      <c r="C107" s="58" t="n">
        <f aca="false">'Приложение 2'!AK9</f>
        <v>14334.0621807967</v>
      </c>
      <c r="D107" s="58" t="n">
        <f aca="false">'Приложение 2'!AL9</f>
        <v>17789.8009950249</v>
      </c>
      <c r="E107" s="58" t="n">
        <f aca="false">'Приложение 2'!AM9</f>
        <v>18454.6827794562</v>
      </c>
      <c r="F107" s="58" t="n">
        <f aca="false">'Приложение 2'!AN9</f>
        <v>20592.7033492823</v>
      </c>
      <c r="G107" s="58" t="n">
        <f aca="false">'Приложение 2'!AO9</f>
        <v>21669.1254651781</v>
      </c>
      <c r="H107" s="58" t="n">
        <v>21669.13</v>
      </c>
      <c r="I107" s="58" t="n">
        <v>22456.74</v>
      </c>
      <c r="J107" s="58" t="n">
        <v>23921.67</v>
      </c>
    </row>
    <row r="108" customFormat="false" ht="18.75" hidden="false" customHeight="false" outlineLevel="0" collapsed="false">
      <c r="A108" s="76" t="s">
        <v>22</v>
      </c>
      <c r="B108" s="20" t="s">
        <v>86</v>
      </c>
      <c r="C108" s="58" t="n">
        <f aca="false">'Приложение 2'!AK13</f>
        <v>7187.78044871795</v>
      </c>
      <c r="D108" s="58" t="n">
        <f aca="false">'Приложение 2'!AL13</f>
        <v>10726.6862067027</v>
      </c>
      <c r="E108" s="58" t="n">
        <f aca="false">'Приложение 2'!AM13</f>
        <v>11157.3725981621</v>
      </c>
      <c r="F108" s="58" t="n">
        <f aca="false">'Приложение 2'!AN13</f>
        <v>13286.2364243943</v>
      </c>
      <c r="G108" s="58" t="n">
        <f aca="false">'Приложение 2'!AO13</f>
        <v>13383.1192564745</v>
      </c>
      <c r="H108" s="58" t="n">
        <v>13383.12</v>
      </c>
      <c r="I108" s="58" t="n">
        <v>13415.86</v>
      </c>
      <c r="J108" s="58" t="n">
        <v>13645.02</v>
      </c>
    </row>
    <row r="109" customFormat="false" ht="18.75" hidden="false" customHeight="false" outlineLevel="0" collapsed="false">
      <c r="A109" s="76" t="s">
        <v>61</v>
      </c>
      <c r="B109" s="20" t="s">
        <v>86</v>
      </c>
      <c r="C109" s="58" t="n">
        <f aca="false">'Приложение 2'!AK23</f>
        <v>5096.22427305354</v>
      </c>
      <c r="D109" s="58" t="n">
        <f aca="false">'Приложение 2'!AL23</f>
        <v>5364.15827592298</v>
      </c>
      <c r="E109" s="58" t="n">
        <f aca="false">'Приложение 2'!AM23</f>
        <v>5971.03174603175</v>
      </c>
      <c r="F109" s="58" t="n">
        <f aca="false">'Приложение 2'!AN23</f>
        <v>6194.22839506173</v>
      </c>
      <c r="G109" s="58" t="n">
        <f aca="false">'Приложение 2'!AO23</f>
        <v>6469.01234567901</v>
      </c>
      <c r="H109" s="58" t="n">
        <v>26478.74</v>
      </c>
      <c r="I109" s="58" t="n">
        <v>27313.86</v>
      </c>
      <c r="J109" s="58" t="n">
        <v>27839.97</v>
      </c>
    </row>
    <row r="110" customFormat="false" ht="18.75" hidden="false" customHeight="false" outlineLevel="0" collapsed="false">
      <c r="A110" s="76" t="s">
        <v>24</v>
      </c>
      <c r="B110" s="20" t="s">
        <v>86</v>
      </c>
      <c r="C110" s="20" t="n">
        <v>0</v>
      </c>
      <c r="D110" s="20" t="n">
        <v>0</v>
      </c>
      <c r="E110" s="20" t="n">
        <v>0</v>
      </c>
      <c r="F110" s="20" t="n">
        <v>0</v>
      </c>
      <c r="G110" s="20" t="n">
        <v>0</v>
      </c>
      <c r="H110" s="20" t="n">
        <v>0</v>
      </c>
      <c r="I110" s="20" t="n">
        <v>0</v>
      </c>
      <c r="J110" s="20" t="n">
        <v>0</v>
      </c>
    </row>
    <row r="111" customFormat="false" ht="39.75" hidden="false" customHeight="true" outlineLevel="0" collapsed="false">
      <c r="A111" s="90" t="s">
        <v>25</v>
      </c>
      <c r="B111" s="20" t="s">
        <v>86</v>
      </c>
      <c r="C111" s="58" t="n">
        <f aca="false">'Приложение 2'!AK43</f>
        <v>7144.65201919894</v>
      </c>
      <c r="D111" s="58" t="n">
        <f aca="false">'Приложение 2'!AL43</f>
        <v>7553.02145034885</v>
      </c>
      <c r="E111" s="58" t="n">
        <f aca="false">'Приложение 2'!AM43</f>
        <v>8388.3524457707</v>
      </c>
      <c r="F111" s="58" t="n">
        <f aca="false">'Приложение 2'!AN43</f>
        <v>8266.89147318847</v>
      </c>
      <c r="G111" s="58" t="n">
        <f aca="false">'Приложение 2'!AO43</f>
        <v>8621.87214066913</v>
      </c>
      <c r="H111" s="58" t="n">
        <v>8621.87</v>
      </c>
      <c r="I111" s="58" t="n">
        <v>9352.78</v>
      </c>
      <c r="J111" s="58" t="n">
        <v>9806.84</v>
      </c>
    </row>
    <row r="112" customFormat="false" ht="18.75" hidden="false" customHeight="false" outlineLevel="0" collapsed="false">
      <c r="A112" s="76" t="s">
        <v>26</v>
      </c>
      <c r="B112" s="20" t="s">
        <v>86</v>
      </c>
      <c r="C112" s="58" t="n">
        <f aca="false">'Приложение 2'!AK28</f>
        <v>8387.82051282051</v>
      </c>
      <c r="D112" s="58" t="n">
        <f aca="false">'Приложение 2'!AL28</f>
        <v>6327.16049382716</v>
      </c>
      <c r="E112" s="58" t="n">
        <f aca="false">'Приложение 2'!AM28</f>
        <v>7556.96202531646</v>
      </c>
      <c r="F112" s="58" t="n">
        <f aca="false">'Приложение 2'!AN28</f>
        <v>8161.39240506329</v>
      </c>
      <c r="G112" s="58" t="n">
        <f aca="false">'Приложение 2'!AO28</f>
        <v>8323.83966244726</v>
      </c>
      <c r="H112" s="58" t="n">
        <v>8323.84</v>
      </c>
      <c r="I112" s="58" t="n">
        <f aca="false">'Приложение 2'!AQ28</f>
        <v>8491.5611814346</v>
      </c>
      <c r="J112" s="58" t="n">
        <v>8491.56</v>
      </c>
    </row>
    <row r="113" customFormat="false" ht="37.5" hidden="false" customHeight="false" outlineLevel="0" collapsed="false">
      <c r="A113" s="23" t="s">
        <v>71</v>
      </c>
      <c r="B113" s="20" t="s">
        <v>86</v>
      </c>
      <c r="C113" s="54" t="n">
        <v>16981</v>
      </c>
      <c r="D113" s="72" t="n">
        <v>17603</v>
      </c>
      <c r="E113" s="92" t="n">
        <v>16120</v>
      </c>
      <c r="F113" s="21" t="n">
        <v>16120</v>
      </c>
      <c r="G113" s="93" t="n">
        <f aca="false">E113*105%</f>
        <v>16926</v>
      </c>
      <c r="H113" s="93" t="n">
        <f aca="false">G113*103%</f>
        <v>17433.78</v>
      </c>
      <c r="I113" s="93" t="s">
        <v>89</v>
      </c>
      <c r="J113" s="22" t="n">
        <v>18889.11</v>
      </c>
    </row>
    <row r="114" customFormat="false" ht="18.75" hidden="false" customHeight="false" outlineLevel="0" collapsed="false">
      <c r="A114" s="76" t="s">
        <v>72</v>
      </c>
      <c r="B114" s="20" t="s">
        <v>86</v>
      </c>
      <c r="C114" s="94" t="n">
        <v>8456</v>
      </c>
      <c r="D114" s="94" t="n">
        <v>7650</v>
      </c>
      <c r="E114" s="95" t="n">
        <v>7650</v>
      </c>
      <c r="F114" s="21" t="n">
        <v>7753.4</v>
      </c>
      <c r="G114" s="93" t="n">
        <f aca="false">E114*108%</f>
        <v>8262</v>
      </c>
      <c r="H114" s="93" t="n">
        <f aca="false">G114*103%</f>
        <v>8509.86</v>
      </c>
      <c r="I114" s="93" t="n">
        <f aca="false">H114*102%</f>
        <v>8680.0572</v>
      </c>
      <c r="J114" s="22" t="n">
        <v>9012.04</v>
      </c>
    </row>
    <row r="115" customFormat="false" ht="18.75" hidden="false" customHeight="false" outlineLevel="0" collapsed="false">
      <c r="A115" s="76" t="s">
        <v>73</v>
      </c>
      <c r="B115" s="20" t="s">
        <v>86</v>
      </c>
      <c r="C115" s="94" t="n">
        <v>10525</v>
      </c>
      <c r="D115" s="57" t="n">
        <v>10524</v>
      </c>
      <c r="E115" s="95" t="n">
        <v>10520</v>
      </c>
      <c r="F115" s="21" t="n">
        <v>10520</v>
      </c>
      <c r="G115" s="93" t="n">
        <f aca="false">E115*108%</f>
        <v>11361.6</v>
      </c>
      <c r="H115" s="93" t="n">
        <f aca="false">G115*103%</f>
        <v>11702.448</v>
      </c>
      <c r="I115" s="93" t="n">
        <v>12114.5</v>
      </c>
      <c r="J115" s="22" t="n">
        <v>12775.3</v>
      </c>
    </row>
    <row r="116" customFormat="false" ht="18.75" hidden="false" customHeight="false" outlineLevel="0" collapsed="false">
      <c r="A116" s="79" t="s">
        <v>74</v>
      </c>
      <c r="B116" s="20" t="s">
        <v>86</v>
      </c>
      <c r="C116" s="96" t="n">
        <v>6025.3</v>
      </c>
      <c r="D116" s="97" t="n">
        <v>5018</v>
      </c>
      <c r="E116" s="98" t="n">
        <v>6823</v>
      </c>
      <c r="F116" s="21" t="n">
        <v>6933.4</v>
      </c>
      <c r="G116" s="93" t="n">
        <f aca="false">E116*108%</f>
        <v>7368.84</v>
      </c>
      <c r="H116" s="93" t="n">
        <f aca="false">G116*103%</f>
        <v>7589.9052</v>
      </c>
      <c r="I116" s="93" t="n">
        <f aca="false">H116*102%</f>
        <v>7741.703304</v>
      </c>
      <c r="J116" s="22" t="n">
        <v>8001.4</v>
      </c>
    </row>
    <row r="117" customFormat="false" ht="18.75" hidden="false" customHeight="false" outlineLevel="0" collapsed="false">
      <c r="A117" s="76" t="s">
        <v>27</v>
      </c>
      <c r="B117" s="20" t="s">
        <v>86</v>
      </c>
      <c r="C117" s="58" t="n">
        <f aca="false">'Приложение 2'!AK49</f>
        <v>7520.17543859649</v>
      </c>
      <c r="D117" s="58" t="n">
        <f aca="false">'Приложение 2'!AL49</f>
        <v>7204.39383482862</v>
      </c>
      <c r="E117" s="58" t="n">
        <f aca="false">'Приложение 2'!AM49</f>
        <v>6760.31746031746</v>
      </c>
      <c r="F117" s="58" t="n">
        <f aca="false">'Приложение 2'!AN49</f>
        <v>7261.24338624339</v>
      </c>
      <c r="G117" s="58" t="n">
        <f aca="false">'Приложение 2'!AO49</f>
        <v>7517.32804232804</v>
      </c>
      <c r="H117" s="58" t="n">
        <v>7517.33</v>
      </c>
      <c r="I117" s="58" t="n">
        <f aca="false">'Приложение 2'!AQ49</f>
        <v>7652.91005291005</v>
      </c>
      <c r="J117" s="58" t="n">
        <v>7652.91</v>
      </c>
    </row>
    <row r="118" customFormat="false" ht="36.75" hidden="false" customHeight="true" outlineLevel="0" collapsed="false">
      <c r="A118" s="80" t="s">
        <v>90</v>
      </c>
      <c r="B118" s="20" t="s">
        <v>86</v>
      </c>
      <c r="C118" s="58" t="n">
        <f aca="false">(C120+C121+C122+C125)/4</f>
        <v>9417.5775</v>
      </c>
      <c r="D118" s="58" t="n">
        <f aca="false">(D120+D121+D122+D125)/4</f>
        <v>10324.275</v>
      </c>
      <c r="E118" s="58" t="n">
        <f aca="false">(E120+E121+E122+E125)/4</f>
        <v>9974.55</v>
      </c>
      <c r="F118" s="58" t="n">
        <f aca="false">(F120+F121+F122+F125)/4</f>
        <v>10193</v>
      </c>
      <c r="G118" s="22" t="n">
        <f aca="false">E118*108%</f>
        <v>10772.514</v>
      </c>
      <c r="H118" s="58" t="n">
        <f aca="false">(H120+H121+H122+H125)/4</f>
        <v>11095.68942</v>
      </c>
      <c r="I118" s="58" t="n">
        <f aca="false">(I120+I121+I122+I125)/4</f>
        <v>11317.6032084</v>
      </c>
      <c r="J118" s="22" t="n">
        <f aca="false">I118*103%</f>
        <v>11657.131304652</v>
      </c>
    </row>
    <row r="119" customFormat="false" ht="18.75" hidden="false" customHeight="false" outlineLevel="0" collapsed="false">
      <c r="A119" s="81" t="s">
        <v>76</v>
      </c>
      <c r="B119" s="20"/>
      <c r="C119" s="20"/>
      <c r="D119" s="21"/>
      <c r="E119" s="21"/>
      <c r="F119" s="21"/>
      <c r="G119" s="22" t="s">
        <v>0</v>
      </c>
      <c r="H119" s="21"/>
      <c r="I119" s="22"/>
      <c r="J119" s="22"/>
    </row>
    <row r="120" customFormat="false" ht="18.75" hidden="false" customHeight="false" outlineLevel="0" collapsed="false">
      <c r="A120" s="82" t="s">
        <v>72</v>
      </c>
      <c r="B120" s="20" t="s">
        <v>86</v>
      </c>
      <c r="C120" s="54" t="n">
        <v>8426</v>
      </c>
      <c r="D120" s="54" t="n">
        <v>7650</v>
      </c>
      <c r="E120" s="84" t="n">
        <v>7650</v>
      </c>
      <c r="F120" s="21" t="n">
        <v>7913.2</v>
      </c>
      <c r="G120" s="22" t="n">
        <f aca="false">E120*108%</f>
        <v>8262</v>
      </c>
      <c r="H120" s="21" t="n">
        <f aca="false">G120*103%</f>
        <v>8509.86</v>
      </c>
      <c r="I120" s="22" t="n">
        <f aca="false">H120*102%</f>
        <v>8680.0572</v>
      </c>
      <c r="J120" s="22" t="n">
        <f aca="false">I120*103%</f>
        <v>8940.458916</v>
      </c>
    </row>
    <row r="121" customFormat="false" ht="27.75" hidden="false" customHeight="true" outlineLevel="0" collapsed="false">
      <c r="A121" s="83" t="s">
        <v>77</v>
      </c>
      <c r="B121" s="20" t="s">
        <v>86</v>
      </c>
      <c r="C121" s="54" t="n">
        <v>10782</v>
      </c>
      <c r="D121" s="54" t="n">
        <v>10524</v>
      </c>
      <c r="E121" s="84" t="n">
        <v>10524</v>
      </c>
      <c r="F121" s="21" t="n">
        <v>10611.8</v>
      </c>
      <c r="G121" s="22" t="n">
        <f aca="false">E121*108%</f>
        <v>11365.92</v>
      </c>
      <c r="H121" s="93" t="n">
        <f aca="false">G121*103%</f>
        <v>11706.8976</v>
      </c>
      <c r="I121" s="22" t="n">
        <f aca="false">H121*102%</f>
        <v>11941.035552</v>
      </c>
      <c r="J121" s="22" t="n">
        <f aca="false">I121*103%</f>
        <v>12299.26661856</v>
      </c>
    </row>
    <row r="122" customFormat="false" ht="18.75" hidden="false" customHeight="false" outlineLevel="0" collapsed="false">
      <c r="A122" s="83" t="s">
        <v>79</v>
      </c>
      <c r="B122" s="20" t="s">
        <v>86</v>
      </c>
      <c r="C122" s="54" t="n">
        <v>4947.85</v>
      </c>
      <c r="D122" s="54" t="n">
        <v>6741</v>
      </c>
      <c r="E122" s="84" t="n">
        <v>6741</v>
      </c>
      <c r="F122" s="21" t="n">
        <v>6924.1</v>
      </c>
      <c r="G122" s="22" t="n">
        <f aca="false">E122*108%</f>
        <v>7280.28</v>
      </c>
      <c r="H122" s="93" t="n">
        <f aca="false">G122*103%</f>
        <v>7498.6884</v>
      </c>
      <c r="I122" s="22" t="n">
        <f aca="false">H122*102%</f>
        <v>7648.662168</v>
      </c>
      <c r="J122" s="22" t="n">
        <f aca="false">I122*103%</f>
        <v>7878.12203304</v>
      </c>
    </row>
    <row r="123" customFormat="false" ht="18.75" hidden="false" customHeight="false" outlineLevel="0" collapsed="false">
      <c r="A123" s="83" t="s">
        <v>80</v>
      </c>
      <c r="B123" s="20" t="s">
        <v>86</v>
      </c>
      <c r="C123" s="72" t="n">
        <v>0</v>
      </c>
      <c r="D123" s="72" t="n">
        <v>0</v>
      </c>
      <c r="E123" s="99" t="n">
        <v>0</v>
      </c>
      <c r="F123" s="21" t="n">
        <v>0</v>
      </c>
      <c r="G123" s="22" t="n">
        <f aca="false">E123*108%</f>
        <v>0</v>
      </c>
      <c r="H123" s="93" t="n">
        <f aca="false">G123*103%</f>
        <v>0</v>
      </c>
      <c r="I123" s="22" t="n">
        <f aca="false">H123*102%</f>
        <v>0</v>
      </c>
      <c r="J123" s="22" t="n">
        <f aca="false">I123*103%</f>
        <v>0</v>
      </c>
    </row>
    <row r="124" customFormat="false" ht="18.75" hidden="false" customHeight="false" outlineLevel="0" collapsed="false">
      <c r="A124" s="83" t="s">
        <v>81</v>
      </c>
      <c r="B124" s="20" t="s">
        <v>86</v>
      </c>
      <c r="C124" s="72" t="n">
        <v>0</v>
      </c>
      <c r="D124" s="72" t="n">
        <v>0</v>
      </c>
      <c r="E124" s="99" t="n">
        <v>0</v>
      </c>
      <c r="F124" s="21" t="n">
        <v>0</v>
      </c>
      <c r="G124" s="22" t="n">
        <f aca="false">E124*108%</f>
        <v>0</v>
      </c>
      <c r="H124" s="93" t="n">
        <f aca="false">G124*103%</f>
        <v>0</v>
      </c>
      <c r="I124" s="22" t="n">
        <f aca="false">H124*102%</f>
        <v>0</v>
      </c>
      <c r="J124" s="22" t="n">
        <f aca="false">I124*103%</f>
        <v>0</v>
      </c>
    </row>
    <row r="125" customFormat="false" ht="18.75" hidden="false" customHeight="false" outlineLevel="0" collapsed="false">
      <c r="A125" s="83" t="s">
        <v>82</v>
      </c>
      <c r="B125" s="20" t="s">
        <v>86</v>
      </c>
      <c r="C125" s="54" t="n">
        <v>13514.46</v>
      </c>
      <c r="D125" s="54" t="n">
        <v>16382.1</v>
      </c>
      <c r="E125" s="84" t="n">
        <v>14983.2</v>
      </c>
      <c r="F125" s="21" t="n">
        <v>15322.9</v>
      </c>
      <c r="G125" s="22" t="n">
        <f aca="false">E125*108%</f>
        <v>16181.856</v>
      </c>
      <c r="H125" s="93" t="n">
        <f aca="false">G125*103%</f>
        <v>16667.31168</v>
      </c>
      <c r="I125" s="22" t="n">
        <f aca="false">H125*102%</f>
        <v>17000.6579136</v>
      </c>
      <c r="J125" s="22" t="n">
        <f aca="false">I125*103%</f>
        <v>17510.677651008</v>
      </c>
    </row>
    <row r="126" customFormat="false" ht="41.25" hidden="false" customHeight="true" outlineLevel="0" collapsed="false">
      <c r="A126" s="100" t="s">
        <v>91</v>
      </c>
      <c r="B126" s="20" t="s">
        <v>86</v>
      </c>
      <c r="C126" s="58" t="n">
        <f aca="false">'Приложение 2'!AK54</f>
        <v>6509.0636941409</v>
      </c>
      <c r="D126" s="58" t="n">
        <f aca="false">'Приложение 2'!AL54</f>
        <v>7266.44535885349</v>
      </c>
      <c r="E126" s="58" t="n">
        <f aca="false">'Приложение 2'!AM54</f>
        <v>7048.12031141227</v>
      </c>
      <c r="F126" s="58" t="n">
        <f aca="false">'Приложение 2'!AN54</f>
        <v>7800.4594562538</v>
      </c>
      <c r="G126" s="58" t="n">
        <f aca="false">'Приложение 2'!AO54</f>
        <v>8160.67014243428</v>
      </c>
      <c r="H126" s="58" t="n">
        <v>8160.67</v>
      </c>
      <c r="I126" s="58" t="n">
        <v>8217.41</v>
      </c>
      <c r="J126" s="58" t="n">
        <v>8279.57</v>
      </c>
    </row>
    <row r="127" customFormat="false" ht="19.5" hidden="false" customHeight="false" outlineLevel="0" collapsed="false">
      <c r="A127" s="71" t="s">
        <v>35</v>
      </c>
      <c r="B127" s="20" t="s">
        <v>86</v>
      </c>
      <c r="C127" s="20"/>
      <c r="D127" s="21"/>
      <c r="E127" s="21"/>
      <c r="F127" s="21"/>
      <c r="G127" s="21"/>
      <c r="H127" s="22"/>
      <c r="I127" s="21"/>
      <c r="J127" s="22"/>
    </row>
    <row r="128" customFormat="false" ht="18.75" hidden="false" customHeight="false" outlineLevel="0" collapsed="false">
      <c r="A128" s="87" t="s">
        <v>19</v>
      </c>
      <c r="B128" s="20" t="s">
        <v>86</v>
      </c>
      <c r="C128" s="58" t="n">
        <f aca="false">('Приложение 2'!AK38+'Приложение 2'!AK37+'Приложение 2'!AK35)/3</f>
        <v>4473.6010320916</v>
      </c>
      <c r="D128" s="58" t="n">
        <f aca="false">('Приложение 2'!AL38+'Приложение 2'!AL37+'Приложение 2'!AL35)/3</f>
        <v>5042.73124941985</v>
      </c>
      <c r="E128" s="58" t="n">
        <f aca="false">('Приложение 2'!AM38+'Приложение 2'!AM37+'Приложение 2'!AM35)/3</f>
        <v>3678.01690251572</v>
      </c>
      <c r="F128" s="58" t="n">
        <f aca="false">('Приложение 2'!AN38+'Приложение 2'!AN37+'Приложение 2'!AN35)/3</f>
        <v>4807.93650793651</v>
      </c>
      <c r="G128" s="58" t="n">
        <f aca="false">('Приложение 2'!AO38+'Приложение 2'!AO37+'Приложение 2'!AO35)/3</f>
        <v>5476.19047619048</v>
      </c>
      <c r="H128" s="58" t="n">
        <v>5476.19</v>
      </c>
      <c r="I128" s="58" t="n">
        <f aca="false">('Приложение 2'!AQ38+'Приложение 2'!AQ37+'Приложение 2'!AQ35)/3</f>
        <v>5555.55555555556</v>
      </c>
      <c r="J128" s="58" t="n">
        <v>5555.56</v>
      </c>
    </row>
    <row r="129" customFormat="false" ht="18.75" hidden="false" customHeight="true" outlineLevel="0" collapsed="false">
      <c r="A129" s="88" t="s">
        <v>20</v>
      </c>
      <c r="B129" s="20" t="s">
        <v>86</v>
      </c>
      <c r="C129" s="20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2" t="n">
        <v>0</v>
      </c>
      <c r="I129" s="21" t="n">
        <v>0</v>
      </c>
      <c r="J129" s="22" t="n">
        <v>0</v>
      </c>
    </row>
    <row r="130" customFormat="false" ht="18.75" hidden="false" customHeight="false" outlineLevel="0" collapsed="false">
      <c r="A130" s="89" t="s">
        <v>21</v>
      </c>
      <c r="B130" s="20" t="s">
        <v>86</v>
      </c>
      <c r="C130" s="58" t="n">
        <f aca="false">'Приложение 2'!AK12</f>
        <v>11431.8181818182</v>
      </c>
      <c r="D130" s="58" t="n">
        <f aca="false">'Приложение 2'!AL12</f>
        <v>17208.3333333333</v>
      </c>
      <c r="E130" s="58" t="n">
        <f aca="false">'Приложение 2'!AM12</f>
        <v>15500</v>
      </c>
      <c r="F130" s="58" t="n">
        <f aca="false">'Приложение 2'!AN12</f>
        <v>16416.6666666667</v>
      </c>
      <c r="G130" s="58" t="n">
        <f aca="false">'Приложение 2'!AO12</f>
        <v>17083.3333333333</v>
      </c>
      <c r="H130" s="58" t="n">
        <f aca="false">'Приложение 2'!AP12</f>
        <v>17083.3333333333</v>
      </c>
      <c r="I130" s="58" t="n">
        <f aca="false">'Приложение 2'!AQ12</f>
        <v>17083.3333333333</v>
      </c>
      <c r="J130" s="58" t="n">
        <v>17083.33</v>
      </c>
    </row>
    <row r="131" customFormat="false" ht="18.75" hidden="false" customHeight="false" outlineLevel="0" collapsed="false">
      <c r="A131" s="89" t="s">
        <v>22</v>
      </c>
      <c r="B131" s="20" t="s">
        <v>86</v>
      </c>
      <c r="C131" s="58" t="n">
        <f aca="false">('Приложение 2'!AK16+'Приложение 2'!AK17+'Приложение 2'!AK21)/3</f>
        <v>7193.08226495727</v>
      </c>
      <c r="D131" s="58" t="n">
        <f aca="false">('Приложение 2'!AL16+'Приложение 2'!AL17+'Приложение 2'!AL21)/3</f>
        <v>7003.43004948268</v>
      </c>
      <c r="E131" s="58" t="n">
        <f aca="false">('Приложение 2'!AM16+'Приложение 2'!AM17+'Приложение 2'!AM21)/3</f>
        <v>6582.42829295461</v>
      </c>
      <c r="F131" s="58" t="n">
        <f aca="false">('Приложение 2'!AN16+'Приложение 2'!AN17+'Приложение 2'!AN21)/3</f>
        <v>6714.63380673907</v>
      </c>
      <c r="G131" s="58" t="n">
        <f aca="false">('Приложение 2'!AO16+'Приложение 2'!AO17+'Приложение 2'!AO21)/3</f>
        <v>6736.56363130047</v>
      </c>
      <c r="H131" s="58" t="n">
        <f aca="false">('Приложение 2'!AP16+'Приложение 2'!AP17+'Приложение 2'!AP21)/3</f>
        <v>6736.56363130047</v>
      </c>
      <c r="I131" s="58" t="n">
        <v>6736.56</v>
      </c>
      <c r="J131" s="58" t="n">
        <v>6889.34</v>
      </c>
    </row>
    <row r="132" customFormat="false" ht="18.75" hidden="false" customHeight="false" outlineLevel="0" collapsed="false">
      <c r="A132" s="24" t="s">
        <v>61</v>
      </c>
      <c r="B132" s="20" t="s">
        <v>86</v>
      </c>
      <c r="C132" s="58" t="n">
        <f aca="false">'Приложение 2'!AK23</f>
        <v>5096.22427305354</v>
      </c>
      <c r="D132" s="58" t="n">
        <f aca="false">'Приложение 2'!AL23</f>
        <v>5364.15827592298</v>
      </c>
      <c r="E132" s="58" t="n">
        <f aca="false">'Приложение 2'!AM23</f>
        <v>5971.03174603175</v>
      </c>
      <c r="F132" s="58" t="n">
        <f aca="false">'Приложение 2'!AN23</f>
        <v>6194.22839506173</v>
      </c>
      <c r="G132" s="58" t="n">
        <f aca="false">'Приложение 2'!AO23</f>
        <v>6469.01234567901</v>
      </c>
      <c r="H132" s="58" t="n">
        <v>6469.01</v>
      </c>
      <c r="I132" s="58" t="n">
        <v>6629.81</v>
      </c>
      <c r="J132" s="58" t="n">
        <v>6730.9</v>
      </c>
    </row>
    <row r="133" customFormat="false" ht="18.75" hidden="false" customHeight="false" outlineLevel="0" collapsed="false">
      <c r="A133" s="89" t="s">
        <v>24</v>
      </c>
      <c r="B133" s="20" t="s">
        <v>86</v>
      </c>
      <c r="C133" s="20" t="n">
        <v>0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</row>
    <row r="134" customFormat="false" ht="18.75" hidden="false" customHeight="false" outlineLevel="0" collapsed="false">
      <c r="A134" s="90" t="s">
        <v>53</v>
      </c>
      <c r="B134" s="20" t="s">
        <v>86</v>
      </c>
      <c r="C134" s="20"/>
      <c r="D134" s="21"/>
      <c r="E134" s="21"/>
      <c r="F134" s="21"/>
      <c r="G134" s="21"/>
      <c r="H134" s="22"/>
      <c r="I134" s="21"/>
      <c r="J134" s="22"/>
    </row>
    <row r="135" customFormat="false" ht="18.75" hidden="false" customHeight="false" outlineLevel="0" collapsed="false">
      <c r="A135" s="89" t="s">
        <v>26</v>
      </c>
      <c r="B135" s="20" t="s">
        <v>86</v>
      </c>
      <c r="C135" s="20" t="n">
        <v>0</v>
      </c>
      <c r="D135" s="20" t="n">
        <v>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</row>
    <row r="136" customFormat="false" ht="18.75" hidden="false" customHeight="false" outlineLevel="0" collapsed="false">
      <c r="A136" s="89" t="s">
        <v>27</v>
      </c>
      <c r="B136" s="20" t="s">
        <v>86</v>
      </c>
      <c r="C136" s="58" t="n">
        <f aca="false">'Приложение 2'!AK49</f>
        <v>7520.17543859649</v>
      </c>
      <c r="D136" s="58" t="n">
        <f aca="false">'Приложение 2'!AL49</f>
        <v>7204.39383482862</v>
      </c>
      <c r="E136" s="58" t="n">
        <f aca="false">'Приложение 2'!AM49</f>
        <v>6760.31746031746</v>
      </c>
      <c r="F136" s="58" t="n">
        <f aca="false">'Приложение 2'!AN49</f>
        <v>7261.24338624339</v>
      </c>
      <c r="G136" s="58" t="n">
        <f aca="false">'Приложение 2'!AO49</f>
        <v>7517.32804232804</v>
      </c>
      <c r="H136" s="58" t="n">
        <v>7517.33</v>
      </c>
      <c r="I136" s="58" t="n">
        <f aca="false">'Приложение 2'!AQ49</f>
        <v>7652.91005291005</v>
      </c>
      <c r="J136" s="58" t="n">
        <v>7652.91</v>
      </c>
    </row>
    <row r="137" customFormat="false" ht="24" hidden="false" customHeight="true" outlineLevel="0" collapsed="false">
      <c r="A137" s="101" t="s">
        <v>92</v>
      </c>
      <c r="B137" s="20" t="s">
        <v>17</v>
      </c>
      <c r="C137" s="20" t="n">
        <f aca="false">C138+C142+C143</f>
        <v>1120.04</v>
      </c>
      <c r="D137" s="20" t="n">
        <f aca="false">D138+D142+D143</f>
        <v>1150.91</v>
      </c>
      <c r="E137" s="20" t="n">
        <v>1184.32</v>
      </c>
      <c r="F137" s="20" t="n">
        <v>1277.84</v>
      </c>
      <c r="G137" s="86" t="n">
        <v>1342.229</v>
      </c>
      <c r="H137" s="86" t="n">
        <v>1342.339</v>
      </c>
      <c r="I137" s="86" t="n">
        <v>1382.6599</v>
      </c>
      <c r="J137" s="86" t="n">
        <v>1410.862</v>
      </c>
    </row>
    <row r="138" customFormat="false" ht="21.75" hidden="false" customHeight="true" outlineLevel="0" collapsed="false">
      <c r="A138" s="102" t="s">
        <v>93</v>
      </c>
      <c r="B138" s="20" t="s">
        <v>17</v>
      </c>
      <c r="C138" s="20" t="n">
        <v>1108.4</v>
      </c>
      <c r="D138" s="20" t="n">
        <v>1139.4</v>
      </c>
      <c r="E138" s="20" t="n">
        <v>1173.9</v>
      </c>
      <c r="F138" s="20" t="n">
        <v>1267.81</v>
      </c>
      <c r="G138" s="86" t="n">
        <v>13331.203</v>
      </c>
      <c r="H138" s="20" t="n">
        <v>1331.203</v>
      </c>
      <c r="I138" s="86" t="n">
        <v>1371.139</v>
      </c>
      <c r="J138" s="86" t="n">
        <v>1398.562</v>
      </c>
    </row>
    <row r="139" customFormat="false" ht="18.75" hidden="false" customHeight="false" outlineLevel="0" collapsed="false">
      <c r="A139" s="103" t="s">
        <v>35</v>
      </c>
      <c r="B139" s="20"/>
      <c r="C139" s="20"/>
      <c r="D139" s="21"/>
      <c r="E139" s="21"/>
      <c r="F139" s="21"/>
      <c r="G139" s="22"/>
      <c r="H139" s="21"/>
      <c r="I139" s="22"/>
      <c r="J139" s="22"/>
    </row>
    <row r="140" customFormat="false" ht="32.25" hidden="false" customHeight="true" outlineLevel="0" collapsed="false">
      <c r="A140" s="103" t="s">
        <v>94</v>
      </c>
      <c r="B140" s="20" t="s">
        <v>17</v>
      </c>
      <c r="C140" s="20" t="n">
        <f aca="false">'Приложение 2'!AD54</f>
        <v>27.344</v>
      </c>
      <c r="D140" s="20" t="n">
        <f aca="false">'Приложение 2'!AE54</f>
        <v>31.373</v>
      </c>
      <c r="E140" s="20" t="n">
        <f aca="false">'Приложение 2'!AF54</f>
        <v>29.204</v>
      </c>
      <c r="F140" s="20" t="n">
        <f aca="false">'Приложение 2'!AG54</f>
        <v>32.037</v>
      </c>
      <c r="G140" s="20" t="n">
        <f aca="false">'Приложение 2'!AH54</f>
        <v>33.757</v>
      </c>
      <c r="H140" s="20" t="n">
        <v>33.757</v>
      </c>
      <c r="I140" s="20" t="n">
        <v>34.334</v>
      </c>
      <c r="J140" s="20" t="n">
        <v>34.646</v>
      </c>
    </row>
    <row r="141" customFormat="false" ht="22.5" hidden="false" customHeight="true" outlineLevel="0" collapsed="false">
      <c r="A141" s="103" t="s">
        <v>95</v>
      </c>
      <c r="B141" s="20" t="s">
        <v>17</v>
      </c>
      <c r="C141" s="20" t="n">
        <f aca="false">'Приложение 2'!AD31</f>
        <v>38.412</v>
      </c>
      <c r="D141" s="20" t="n">
        <f aca="false">'Приложение 2'!AE31</f>
        <v>38.471</v>
      </c>
      <c r="E141" s="20" t="n">
        <f aca="false">'Приложение 2'!AF31</f>
        <v>39.759</v>
      </c>
      <c r="F141" s="20" t="n">
        <f aca="false">'Приложение 2'!AG31</f>
        <v>45.242</v>
      </c>
      <c r="G141" s="20" t="n">
        <f aca="false">'Приложение 2'!AH31</f>
        <v>46.82</v>
      </c>
      <c r="H141" s="20" t="n">
        <v>46.82</v>
      </c>
      <c r="I141" s="20" t="n">
        <f aca="false">'Приложение 2'!AJ31</f>
        <v>46.9</v>
      </c>
      <c r="J141" s="20" t="n">
        <v>46.9</v>
      </c>
    </row>
    <row r="142" customFormat="false" ht="18.75" hidden="false" customHeight="false" outlineLevel="0" collapsed="false">
      <c r="A142" s="104" t="s">
        <v>96</v>
      </c>
      <c r="B142" s="20" t="s">
        <v>17</v>
      </c>
      <c r="C142" s="20" t="n">
        <v>11.64</v>
      </c>
      <c r="D142" s="21" t="n">
        <v>11.51</v>
      </c>
      <c r="E142" s="21" t="n">
        <v>10.4</v>
      </c>
      <c r="F142" s="21" t="n">
        <v>10</v>
      </c>
      <c r="G142" s="22" t="n">
        <v>11.1</v>
      </c>
      <c r="H142" s="21" t="n">
        <v>11.1</v>
      </c>
      <c r="I142" s="22" t="n">
        <v>11.52</v>
      </c>
      <c r="J142" s="22" t="n">
        <v>12.3</v>
      </c>
    </row>
    <row r="143" customFormat="false" ht="18.75" hidden="false" customHeight="false" outlineLevel="0" collapsed="false">
      <c r="A143" s="105" t="s">
        <v>97</v>
      </c>
      <c r="B143" s="106" t="s">
        <v>17</v>
      </c>
      <c r="C143" s="106" t="n">
        <v>0</v>
      </c>
      <c r="D143" s="106" t="n">
        <v>0</v>
      </c>
      <c r="E143" s="106" t="n">
        <v>0</v>
      </c>
      <c r="F143" s="106" t="n">
        <v>0</v>
      </c>
      <c r="G143" s="106" t="n">
        <v>0</v>
      </c>
      <c r="H143" s="106" t="n">
        <v>0</v>
      </c>
      <c r="I143" s="106" t="n">
        <v>0</v>
      </c>
      <c r="J143" s="107" t="n">
        <v>0</v>
      </c>
    </row>
    <row r="144" customFormat="false" ht="18.75" hidden="false" customHeight="false" outlineLevel="0" collapsed="false">
      <c r="A144" s="108"/>
      <c r="B144" s="109"/>
      <c r="C144" s="109"/>
      <c r="D144" s="110"/>
      <c r="E144" s="110"/>
      <c r="F144" s="110"/>
      <c r="G144" s="110"/>
      <c r="H144" s="111"/>
    </row>
    <row r="145" customFormat="false" ht="18.75" hidden="false" customHeight="true" outlineLevel="0" collapsed="false">
      <c r="A145" s="112" t="s">
        <v>0</v>
      </c>
      <c r="B145" s="112"/>
      <c r="C145" s="112"/>
      <c r="D145" s="112"/>
      <c r="E145" s="112"/>
      <c r="F145" s="112"/>
      <c r="G145" s="112"/>
      <c r="H145" s="112"/>
    </row>
    <row r="146" customFormat="false" ht="60" hidden="false" customHeight="true" outlineLevel="0" collapsed="false">
      <c r="A146" s="113" t="s">
        <v>98</v>
      </c>
      <c r="B146" s="113"/>
      <c r="C146" s="113"/>
      <c r="D146" s="113"/>
      <c r="E146" s="113"/>
      <c r="F146" s="113"/>
      <c r="G146" s="113"/>
      <c r="H146" s="113"/>
    </row>
    <row r="147" customFormat="false" ht="47.25" hidden="false" customHeight="true" outlineLevel="0" collapsed="false">
      <c r="A147" s="114" t="s">
        <v>0</v>
      </c>
      <c r="B147" s="114"/>
      <c r="C147" s="114"/>
      <c r="D147" s="114"/>
      <c r="E147" s="114"/>
      <c r="F147" s="114"/>
      <c r="G147" s="114"/>
      <c r="H147" s="114"/>
    </row>
    <row r="148" customFormat="false" ht="15.75" hidden="false" customHeight="false" outlineLevel="0" collapsed="false">
      <c r="A148" s="115"/>
      <c r="B148" s="116"/>
      <c r="C148" s="116"/>
      <c r="D148" s="117"/>
      <c r="E148" s="117"/>
      <c r="F148" s="117"/>
      <c r="G148" s="117"/>
      <c r="H148" s="118"/>
    </row>
  </sheetData>
  <mergeCells count="19">
    <mergeCell ref="A1:G1"/>
    <mergeCell ref="I1:J1"/>
    <mergeCell ref="A2:J2"/>
    <mergeCell ref="A4:A6"/>
    <mergeCell ref="B4:B6"/>
    <mergeCell ref="C4:C6"/>
    <mergeCell ref="D4:D6"/>
    <mergeCell ref="E4:E6"/>
    <mergeCell ref="F4:F6"/>
    <mergeCell ref="G4:J4"/>
    <mergeCell ref="G5:H5"/>
    <mergeCell ref="I5:I6"/>
    <mergeCell ref="J5:J6"/>
    <mergeCell ref="A7:J7"/>
    <mergeCell ref="A21:J21"/>
    <mergeCell ref="A65:J65"/>
    <mergeCell ref="A145:H145"/>
    <mergeCell ref="A146:H146"/>
    <mergeCell ref="A147:H147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71" man="true" max="16383" min="0"/>
    <brk id="100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8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G57" activeCellId="0" sqref="G57:T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15" min="2" style="0" width="9.7"/>
    <col collapsed="false" customWidth="true" hidden="false" outlineLevel="0" max="18" min="16" style="0" width="7.99"/>
    <col collapsed="false" customWidth="true" hidden="false" outlineLevel="0" max="19" min="19" style="0" width="8.28"/>
    <col collapsed="false" customWidth="true" hidden="false" outlineLevel="0" max="22" min="20" style="0" width="7.99"/>
    <col collapsed="false" customWidth="true" hidden="false" outlineLevel="0" max="30" min="23" style="0" width="9.7"/>
    <col collapsed="false" customWidth="true" hidden="false" outlineLevel="0" max="32" min="31" style="0" width="7.99"/>
    <col collapsed="false" customWidth="true" hidden="false" outlineLevel="0" max="36" min="33" style="0" width="9.7"/>
    <col collapsed="false" customWidth="true" hidden="false" outlineLevel="0" max="37" min="37" style="0" width="9.85"/>
    <col collapsed="false" customWidth="true" hidden="false" outlineLevel="0" max="43" min="38" style="0" width="9.99"/>
  </cols>
  <sheetData>
    <row r="1" customFormat="false" ht="27" hidden="false" customHeight="true" outlineLevel="0" collapsed="false"/>
    <row r="2" customFormat="false" ht="15.75" hidden="false" customHeight="true" outlineLevel="0" collapsed="false">
      <c r="B2" s="119" t="s">
        <v>99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20" t="s">
        <v>100</v>
      </c>
      <c r="S2" s="120"/>
      <c r="T2" s="120"/>
      <c r="U2" s="120"/>
      <c r="V2" s="120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</row>
    <row r="4" customFormat="false" ht="15.75" hidden="false" customHeight="true" outlineLevel="0" collapsed="false">
      <c r="A4" s="122"/>
      <c r="B4" s="123" t="s">
        <v>101</v>
      </c>
      <c r="C4" s="123"/>
      <c r="D4" s="123"/>
      <c r="E4" s="123"/>
      <c r="F4" s="123"/>
      <c r="G4" s="123"/>
      <c r="H4" s="123"/>
      <c r="I4" s="124" t="s">
        <v>102</v>
      </c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 t="s">
        <v>103</v>
      </c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5"/>
      <c r="AS4" s="125"/>
    </row>
    <row r="5" customFormat="false" ht="58.5" hidden="false" customHeight="true" outlineLevel="0" collapsed="false">
      <c r="A5" s="126"/>
      <c r="B5" s="127" t="s">
        <v>104</v>
      </c>
      <c r="C5" s="127"/>
      <c r="D5" s="127"/>
      <c r="E5" s="127"/>
      <c r="F5" s="127"/>
      <c r="G5" s="127"/>
      <c r="H5" s="127"/>
      <c r="I5" s="128" t="s">
        <v>105</v>
      </c>
      <c r="J5" s="128"/>
      <c r="K5" s="128"/>
      <c r="L5" s="128"/>
      <c r="M5" s="128"/>
      <c r="N5" s="128"/>
      <c r="O5" s="128"/>
      <c r="P5" s="128" t="s">
        <v>106</v>
      </c>
      <c r="Q5" s="128"/>
      <c r="R5" s="128"/>
      <c r="S5" s="128"/>
      <c r="T5" s="128"/>
      <c r="U5" s="128"/>
      <c r="V5" s="128"/>
      <c r="W5" s="128" t="s">
        <v>107</v>
      </c>
      <c r="X5" s="128"/>
      <c r="Y5" s="128"/>
      <c r="Z5" s="128"/>
      <c r="AA5" s="128"/>
      <c r="AB5" s="128"/>
      <c r="AC5" s="128"/>
      <c r="AD5" s="128" t="s">
        <v>108</v>
      </c>
      <c r="AE5" s="128"/>
      <c r="AF5" s="128"/>
      <c r="AG5" s="128"/>
      <c r="AH5" s="128"/>
      <c r="AI5" s="128"/>
      <c r="AJ5" s="128"/>
      <c r="AK5" s="128" t="s">
        <v>109</v>
      </c>
      <c r="AL5" s="128"/>
      <c r="AM5" s="128"/>
      <c r="AN5" s="128"/>
      <c r="AO5" s="128"/>
      <c r="AP5" s="128"/>
      <c r="AQ5" s="128"/>
      <c r="AR5" s="125"/>
      <c r="AS5" s="125"/>
    </row>
    <row r="6" customFormat="false" ht="15.75" hidden="false" customHeight="true" outlineLevel="0" collapsed="false">
      <c r="A6" s="126"/>
      <c r="B6" s="127" t="s">
        <v>110</v>
      </c>
      <c r="C6" s="127" t="s">
        <v>111</v>
      </c>
      <c r="D6" s="127" t="s">
        <v>112</v>
      </c>
      <c r="E6" s="128" t="s">
        <v>113</v>
      </c>
      <c r="F6" s="128" t="s">
        <v>114</v>
      </c>
      <c r="G6" s="128"/>
      <c r="H6" s="128"/>
      <c r="I6" s="127" t="s">
        <v>110</v>
      </c>
      <c r="J6" s="127" t="s">
        <v>111</v>
      </c>
      <c r="K6" s="127" t="s">
        <v>112</v>
      </c>
      <c r="L6" s="128" t="s">
        <v>113</v>
      </c>
      <c r="M6" s="128" t="s">
        <v>114</v>
      </c>
      <c r="N6" s="128"/>
      <c r="O6" s="128"/>
      <c r="P6" s="127" t="s">
        <v>110</v>
      </c>
      <c r="Q6" s="127" t="s">
        <v>111</v>
      </c>
      <c r="R6" s="127" t="s">
        <v>112</v>
      </c>
      <c r="S6" s="128" t="s">
        <v>113</v>
      </c>
      <c r="T6" s="128" t="s">
        <v>114</v>
      </c>
      <c r="U6" s="128"/>
      <c r="V6" s="128"/>
      <c r="W6" s="127" t="s">
        <v>110</v>
      </c>
      <c r="X6" s="127" t="s">
        <v>111</v>
      </c>
      <c r="Y6" s="127" t="s">
        <v>112</v>
      </c>
      <c r="Z6" s="128" t="s">
        <v>113</v>
      </c>
      <c r="AA6" s="128" t="s">
        <v>114</v>
      </c>
      <c r="AB6" s="128"/>
      <c r="AC6" s="128"/>
      <c r="AD6" s="127" t="s">
        <v>110</v>
      </c>
      <c r="AE6" s="127" t="s">
        <v>111</v>
      </c>
      <c r="AF6" s="127" t="s">
        <v>112</v>
      </c>
      <c r="AG6" s="128" t="s">
        <v>113</v>
      </c>
      <c r="AH6" s="128" t="s">
        <v>114</v>
      </c>
      <c r="AI6" s="128"/>
      <c r="AJ6" s="128"/>
      <c r="AK6" s="127" t="s">
        <v>110</v>
      </c>
      <c r="AL6" s="127" t="s">
        <v>111</v>
      </c>
      <c r="AM6" s="127" t="s">
        <v>112</v>
      </c>
      <c r="AN6" s="128" t="s">
        <v>113</v>
      </c>
      <c r="AO6" s="128" t="s">
        <v>114</v>
      </c>
      <c r="AP6" s="128"/>
      <c r="AQ6" s="128"/>
      <c r="AR6" s="125"/>
      <c r="AS6" s="125"/>
    </row>
    <row r="7" customFormat="false" ht="15.75" hidden="false" customHeight="false" outlineLevel="0" collapsed="false">
      <c r="A7" s="129"/>
      <c r="B7" s="127"/>
      <c r="C7" s="127"/>
      <c r="D7" s="127"/>
      <c r="E7" s="128"/>
      <c r="F7" s="128" t="s">
        <v>115</v>
      </c>
      <c r="G7" s="128" t="s">
        <v>116</v>
      </c>
      <c r="H7" s="128" t="s">
        <v>117</v>
      </c>
      <c r="I7" s="127"/>
      <c r="J7" s="127"/>
      <c r="K7" s="127"/>
      <c r="L7" s="128"/>
      <c r="M7" s="128" t="s">
        <v>115</v>
      </c>
      <c r="N7" s="128" t="s">
        <v>116</v>
      </c>
      <c r="O7" s="128" t="s">
        <v>117</v>
      </c>
      <c r="P7" s="127"/>
      <c r="Q7" s="127"/>
      <c r="R7" s="127"/>
      <c r="S7" s="128"/>
      <c r="T7" s="128" t="s">
        <v>115</v>
      </c>
      <c r="U7" s="128" t="s">
        <v>116</v>
      </c>
      <c r="V7" s="128" t="s">
        <v>117</v>
      </c>
      <c r="W7" s="127"/>
      <c r="X7" s="127"/>
      <c r="Y7" s="127"/>
      <c r="Z7" s="128"/>
      <c r="AA7" s="128" t="s">
        <v>115</v>
      </c>
      <c r="AB7" s="128" t="s">
        <v>116</v>
      </c>
      <c r="AC7" s="128" t="s">
        <v>117</v>
      </c>
      <c r="AD7" s="127"/>
      <c r="AE7" s="127"/>
      <c r="AF7" s="127"/>
      <c r="AG7" s="128"/>
      <c r="AH7" s="128" t="s">
        <v>115</v>
      </c>
      <c r="AI7" s="128" t="s">
        <v>116</v>
      </c>
      <c r="AJ7" s="128" t="s">
        <v>117</v>
      </c>
      <c r="AK7" s="127"/>
      <c r="AL7" s="127"/>
      <c r="AM7" s="127"/>
      <c r="AN7" s="128"/>
      <c r="AO7" s="128" t="s">
        <v>115</v>
      </c>
      <c r="AP7" s="128" t="s">
        <v>116</v>
      </c>
      <c r="AQ7" s="128" t="s">
        <v>117</v>
      </c>
      <c r="AR7" s="125"/>
      <c r="AS7" s="125"/>
    </row>
    <row r="8" customFormat="false" ht="37.5" hidden="false" customHeight="true" outlineLevel="0" collapsed="false">
      <c r="A8" s="130" t="s">
        <v>118</v>
      </c>
      <c r="B8" s="131" t="n">
        <f aca="false">B9+B13+B23</f>
        <v>461.886</v>
      </c>
      <c r="C8" s="131" t="n">
        <f aca="false">C9+C13+C23</f>
        <v>540.321</v>
      </c>
      <c r="D8" s="131" t="n">
        <f aca="false">D9+D13+D23</f>
        <v>648.976</v>
      </c>
      <c r="E8" s="132" t="n">
        <f aca="false">E9+E13+E23</f>
        <v>652.669</v>
      </c>
      <c r="F8" s="132" t="n">
        <f aca="false">F9+F13+F23</f>
        <v>691.431</v>
      </c>
      <c r="G8" s="132" t="n">
        <f aca="false">G9+G13+G23</f>
        <v>730.257</v>
      </c>
      <c r="H8" s="132" t="n">
        <f aca="false">H9+H13+H23</f>
        <v>770.687</v>
      </c>
      <c r="I8" s="131" t="n">
        <f aca="false">I9+I13+I23</f>
        <v>458.496</v>
      </c>
      <c r="J8" s="131" t="n">
        <f aca="false">J9+J13+J23</f>
        <v>541.155</v>
      </c>
      <c r="K8" s="131" t="n">
        <f aca="false">K9+K13+K23</f>
        <v>650.122</v>
      </c>
      <c r="L8" s="132" t="n">
        <f aca="false">L9+L13+L23</f>
        <v>652.669</v>
      </c>
      <c r="M8" s="132" t="n">
        <f aca="false">M9+M13+M23</f>
        <v>691.431</v>
      </c>
      <c r="N8" s="132" t="n">
        <f aca="false">N9+N13+N23</f>
        <v>730.257</v>
      </c>
      <c r="O8" s="132" t="n">
        <f aca="false">O9+O13+O23</f>
        <v>770.687</v>
      </c>
      <c r="P8" s="131" t="n">
        <f aca="false">P9+P13+P23</f>
        <v>90.174</v>
      </c>
      <c r="Q8" s="131" t="n">
        <f aca="false">Q9+Q13+Q23</f>
        <v>164.173</v>
      </c>
      <c r="R8" s="131" t="n">
        <f aca="false">R9+R13+R23</f>
        <v>159.146</v>
      </c>
      <c r="S8" s="132" t="n">
        <f aca="false">S9+S13+S23</f>
        <v>115.587</v>
      </c>
      <c r="T8" s="132" t="n">
        <f aca="false">T9+T13+T23</f>
        <v>121.074</v>
      </c>
      <c r="U8" s="132" t="n">
        <f aca="false">U9+U13+U23</f>
        <v>122.874</v>
      </c>
      <c r="V8" s="132" t="n">
        <f aca="false">V9+V13+V23</f>
        <v>132.674</v>
      </c>
      <c r="W8" s="131" t="n">
        <f aca="false">W9+W13+W23</f>
        <v>925</v>
      </c>
      <c r="X8" s="131" t="n">
        <f aca="false">X9+X13+X23</f>
        <v>887</v>
      </c>
      <c r="Y8" s="131" t="n">
        <f aca="false">Y9+Y13+Y23</f>
        <v>872</v>
      </c>
      <c r="Z8" s="132" t="n">
        <f aca="false">Z9+Z13+Z23</f>
        <v>831</v>
      </c>
      <c r="AA8" s="132" t="n">
        <f aca="false">AA9+AA13+AA23</f>
        <v>832</v>
      </c>
      <c r="AB8" s="132" t="n">
        <f aca="false">AB9+AB13+AB23</f>
        <v>832</v>
      </c>
      <c r="AC8" s="132" t="n">
        <f aca="false">AC9+AC13+AC23</f>
        <v>832</v>
      </c>
      <c r="AD8" s="131" t="n">
        <f aca="false">AD9+AD13+AD23</f>
        <v>164.545</v>
      </c>
      <c r="AE8" s="131" t="n">
        <f aca="false">AE9+AE13+AE23</f>
        <v>166.324</v>
      </c>
      <c r="AF8" s="131" t="n">
        <f aca="false">AF9+AF13+AF23</f>
        <v>189.543</v>
      </c>
      <c r="AG8" s="132" t="n">
        <f aca="false">AG9+AG13+AG23</f>
        <v>206.407</v>
      </c>
      <c r="AH8" s="132" t="n">
        <f aca="false">AH9+AH13+AH23</f>
        <v>218.443</v>
      </c>
      <c r="AI8" s="132" t="n">
        <f aca="false">AI9+AI13+AI23</f>
        <v>230.755</v>
      </c>
      <c r="AJ8" s="132" t="n">
        <f aca="false">AJ9+AJ13+AJ23</f>
        <v>243.631</v>
      </c>
      <c r="AK8" s="133" t="n">
        <f aca="false">AK9+AK13+AK23</f>
        <v>26618.0669025682</v>
      </c>
      <c r="AL8" s="133" t="n">
        <f aca="false">AL9+AL13+AL23</f>
        <v>33880.6454776505</v>
      </c>
      <c r="AM8" s="133" t="n">
        <f aca="false">AM9+AM13+AM23</f>
        <v>35583.08712365</v>
      </c>
      <c r="AN8" s="133" t="n">
        <f aca="false">AN9+AN13+AN23</f>
        <v>40073.1681687383</v>
      </c>
      <c r="AO8" s="133" t="n">
        <f aca="false">AO9+AO13+AO23</f>
        <v>41521.2570673316</v>
      </c>
      <c r="AP8" s="133" t="n">
        <f aca="false">AP9+AP13+AP23</f>
        <v>42502.410603529</v>
      </c>
      <c r="AQ8" s="133" t="n">
        <f aca="false">AQ9+AQ13+AQ23</f>
        <v>43667.5857467743</v>
      </c>
      <c r="AR8" s="125"/>
      <c r="AS8" s="125"/>
    </row>
    <row r="9" customFormat="false" ht="28.5" hidden="false" customHeight="true" outlineLevel="0" collapsed="false">
      <c r="A9" s="134" t="s">
        <v>119</v>
      </c>
      <c r="B9" s="135" t="n">
        <f aca="false">B11+B12</f>
        <v>421.304</v>
      </c>
      <c r="C9" s="136" t="n">
        <f aca="false">C11+C12</f>
        <v>500.701</v>
      </c>
      <c r="D9" s="136" t="n">
        <f aca="false">D11+D12</f>
        <v>605.251</v>
      </c>
      <c r="E9" s="136" t="n">
        <f aca="false">E11+E12</f>
        <v>606.889</v>
      </c>
      <c r="F9" s="136" t="n">
        <f aca="false">F11+F12</f>
        <v>643.563</v>
      </c>
      <c r="G9" s="136" t="n">
        <f aca="false">G11+G12</f>
        <v>681.199</v>
      </c>
      <c r="H9" s="136" t="n">
        <f aca="false">H11+H12</f>
        <v>721.093</v>
      </c>
      <c r="I9" s="136" t="n">
        <f aca="false">I11+I12</f>
        <v>420.321</v>
      </c>
      <c r="J9" s="136" t="n">
        <f aca="false">J11+J12</f>
        <v>500.701</v>
      </c>
      <c r="K9" s="136" t="n">
        <f aca="false">K11+K12</f>
        <v>598.171</v>
      </c>
      <c r="L9" s="136" t="n">
        <f aca="false">L11+L12</f>
        <v>606.889</v>
      </c>
      <c r="M9" s="136" t="n">
        <f aca="false">M11+M12</f>
        <v>643.563</v>
      </c>
      <c r="N9" s="136" t="n">
        <f aca="false">N11+N12</f>
        <v>681.199</v>
      </c>
      <c r="O9" s="136" t="n">
        <f aca="false">O11+O12</f>
        <v>721.093</v>
      </c>
      <c r="P9" s="136" t="n">
        <f aca="false">P11+P12</f>
        <v>90.613</v>
      </c>
      <c r="Q9" s="136" t="n">
        <f aca="false">Q11+Q12</f>
        <v>165.256</v>
      </c>
      <c r="R9" s="136" t="n">
        <f aca="false">R11+R12</f>
        <v>158.062</v>
      </c>
      <c r="S9" s="136" t="n">
        <f aca="false">S11+S12</f>
        <v>115.315</v>
      </c>
      <c r="T9" s="136" t="n">
        <f aca="false">T11+T12</f>
        <v>120.7</v>
      </c>
      <c r="U9" s="136" t="n">
        <f aca="false">U11+U12</f>
        <v>122.5</v>
      </c>
      <c r="V9" s="136" t="n">
        <f aca="false">V11+V12</f>
        <v>132.3</v>
      </c>
      <c r="W9" s="137" t="n">
        <f aca="false">W11+W12</f>
        <v>723</v>
      </c>
      <c r="X9" s="137" t="n">
        <f aca="false">X11+X12</f>
        <v>680</v>
      </c>
      <c r="Y9" s="137" t="n">
        <f aca="false">Y11+Y12</f>
        <v>672</v>
      </c>
      <c r="Z9" s="137" t="n">
        <f aca="false">Z11+Z12</f>
        <v>637</v>
      </c>
      <c r="AA9" s="137" t="n">
        <f aca="false">AA11+AA12</f>
        <v>637</v>
      </c>
      <c r="AB9" s="137" t="n">
        <f aca="false">AB11+AB12</f>
        <v>637</v>
      </c>
      <c r="AC9" s="136" t="n">
        <f aca="false">AC11+AC12</f>
        <v>637</v>
      </c>
      <c r="AD9" s="136" t="n">
        <f aca="false">AD11+AD12</f>
        <v>148.776</v>
      </c>
      <c r="AE9" s="136" t="n">
        <f aca="false">AE11+AE12</f>
        <v>149.77</v>
      </c>
      <c r="AF9" s="136" t="n">
        <f aca="false">AF11+AF12</f>
        <v>171.936</v>
      </c>
      <c r="AG9" s="136" t="n">
        <f aca="false">AG11+AG12</f>
        <v>188.33</v>
      </c>
      <c r="AH9" s="136" t="n">
        <f aca="false">AH11+AH12</f>
        <v>199.592</v>
      </c>
      <c r="AI9" s="136" t="n">
        <f aca="false">AI11+AI12</f>
        <v>211.444</v>
      </c>
      <c r="AJ9" s="136" t="n">
        <f aca="false">AJ11+AJ12</f>
        <v>224.008</v>
      </c>
      <c r="AK9" s="138" t="n">
        <f aca="false">(AK11+AK12)/2</f>
        <v>14334.0621807967</v>
      </c>
      <c r="AL9" s="138" t="n">
        <f aca="false">(AL11+AL12)/2</f>
        <v>17789.8009950249</v>
      </c>
      <c r="AM9" s="138" t="n">
        <f aca="false">(AM11+AM12)/2</f>
        <v>18454.6827794562</v>
      </c>
      <c r="AN9" s="138" t="n">
        <f aca="false">(AN11+AN12)/2</f>
        <v>20592.7033492823</v>
      </c>
      <c r="AO9" s="138" t="n">
        <f aca="false">(AO11+AO12)/2</f>
        <v>21669.1254651781</v>
      </c>
      <c r="AP9" s="138" t="n">
        <f aca="false">(AP11+AP12)/2</f>
        <v>22456.7384370016</v>
      </c>
      <c r="AQ9" s="138" t="n">
        <f aca="false">(AQ11+AQ12)/2</f>
        <v>23291.6666666667</v>
      </c>
      <c r="AR9" s="125"/>
      <c r="AS9" s="125"/>
    </row>
    <row r="10" customFormat="false" ht="15.75" hidden="false" customHeight="true" outlineLevel="0" collapsed="false">
      <c r="A10" s="139" t="s">
        <v>120</v>
      </c>
      <c r="B10" s="140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2"/>
      <c r="X10" s="142"/>
      <c r="Y10" s="142"/>
      <c r="Z10" s="142"/>
      <c r="AA10" s="142"/>
      <c r="AB10" s="142"/>
      <c r="AC10" s="141"/>
      <c r="AD10" s="141"/>
      <c r="AE10" s="141"/>
      <c r="AF10" s="141"/>
      <c r="AG10" s="141"/>
      <c r="AH10" s="141"/>
      <c r="AI10" s="141"/>
      <c r="AJ10" s="141"/>
      <c r="AK10" s="143"/>
      <c r="AL10" s="143"/>
      <c r="AM10" s="143"/>
      <c r="AN10" s="143"/>
      <c r="AO10" s="143"/>
      <c r="AP10" s="143"/>
      <c r="AQ10" s="143"/>
      <c r="AR10" s="125"/>
      <c r="AS10" s="125"/>
    </row>
    <row r="11" customFormat="false" ht="31.5" hidden="false" customHeight="false" outlineLevel="0" collapsed="false">
      <c r="A11" s="144" t="s">
        <v>121</v>
      </c>
      <c r="B11" s="140" t="n">
        <v>414.85</v>
      </c>
      <c r="C11" s="141" t="n">
        <v>490.465</v>
      </c>
      <c r="D11" s="141" t="n">
        <v>590.603</v>
      </c>
      <c r="E11" s="141" t="n">
        <v>591.759</v>
      </c>
      <c r="F11" s="141" t="n">
        <v>627.265</v>
      </c>
      <c r="G11" s="141" t="n">
        <v>664.901</v>
      </c>
      <c r="H11" s="141" t="n">
        <v>704.795</v>
      </c>
      <c r="I11" s="140" t="n">
        <v>414.85</v>
      </c>
      <c r="J11" s="141" t="n">
        <v>490.465</v>
      </c>
      <c r="K11" s="141" t="n">
        <v>590.603</v>
      </c>
      <c r="L11" s="141" t="n">
        <v>591.759</v>
      </c>
      <c r="M11" s="141" t="n">
        <v>627.265</v>
      </c>
      <c r="N11" s="141" t="n">
        <v>664.901</v>
      </c>
      <c r="O11" s="141" t="n">
        <v>704.795</v>
      </c>
      <c r="P11" s="141" t="n">
        <v>89.644</v>
      </c>
      <c r="Q11" s="141" t="n">
        <v>162.757</v>
      </c>
      <c r="R11" s="141" t="n">
        <v>153.526</v>
      </c>
      <c r="S11" s="141" t="n">
        <v>113.015</v>
      </c>
      <c r="T11" s="141" t="n">
        <v>118.7</v>
      </c>
      <c r="U11" s="141" t="n">
        <v>120.6</v>
      </c>
      <c r="V11" s="141" t="n">
        <v>130.4</v>
      </c>
      <c r="W11" s="142" t="n">
        <v>712</v>
      </c>
      <c r="X11" s="142" t="n">
        <v>670</v>
      </c>
      <c r="Y11" s="142" t="n">
        <v>662</v>
      </c>
      <c r="Z11" s="142" t="n">
        <v>627</v>
      </c>
      <c r="AA11" s="142" t="n">
        <v>627</v>
      </c>
      <c r="AB11" s="142" t="n">
        <v>627</v>
      </c>
      <c r="AC11" s="141" t="n">
        <v>627</v>
      </c>
      <c r="AD11" s="141" t="n">
        <v>147.267</v>
      </c>
      <c r="AE11" s="141" t="n">
        <v>147.705</v>
      </c>
      <c r="AF11" s="141" t="n">
        <v>170.076</v>
      </c>
      <c r="AG11" s="141" t="n">
        <v>186.36</v>
      </c>
      <c r="AH11" s="141" t="n">
        <v>197.542</v>
      </c>
      <c r="AI11" s="141" t="n">
        <v>209.394</v>
      </c>
      <c r="AJ11" s="141" t="n">
        <v>221.958</v>
      </c>
      <c r="AK11" s="141" t="n">
        <f aca="false">AD11/W11/12*1000000</f>
        <v>17236.3061797753</v>
      </c>
      <c r="AL11" s="141" t="n">
        <f aca="false">AE11/X11/12*1000000</f>
        <v>18371.2686567164</v>
      </c>
      <c r="AM11" s="141" t="n">
        <f aca="false">AF11/Y11/12*1000000</f>
        <v>21409.3655589124</v>
      </c>
      <c r="AN11" s="141" t="n">
        <f aca="false">AG11/Z11/12*1000000</f>
        <v>24768.7400318979</v>
      </c>
      <c r="AO11" s="141" t="n">
        <f aca="false">AH11/AA11/12*1000000</f>
        <v>26254.9175970229</v>
      </c>
      <c r="AP11" s="141" t="n">
        <f aca="false">AI11/AB11/12*1000000</f>
        <v>27830.1435406699</v>
      </c>
      <c r="AQ11" s="141" t="n">
        <f aca="false">AJ11/AC11/12*1000000</f>
        <v>29500</v>
      </c>
      <c r="AR11" s="125"/>
      <c r="AS11" s="125"/>
    </row>
    <row r="12" customFormat="false" ht="15.75" hidden="false" customHeight="false" outlineLevel="0" collapsed="false">
      <c r="A12" s="145" t="s">
        <v>122</v>
      </c>
      <c r="B12" s="140" t="n">
        <v>6.454</v>
      </c>
      <c r="C12" s="141" t="n">
        <v>10.236</v>
      </c>
      <c r="D12" s="141" t="n">
        <v>14.648</v>
      </c>
      <c r="E12" s="141" t="n">
        <v>15.13</v>
      </c>
      <c r="F12" s="141" t="n">
        <v>16.298</v>
      </c>
      <c r="G12" s="141" t="n">
        <v>16.298</v>
      </c>
      <c r="H12" s="141" t="n">
        <v>16.298</v>
      </c>
      <c r="I12" s="141" t="n">
        <v>5.471</v>
      </c>
      <c r="J12" s="141" t="n">
        <v>10.236</v>
      </c>
      <c r="K12" s="141" t="n">
        <v>7.568</v>
      </c>
      <c r="L12" s="141" t="n">
        <v>15.13</v>
      </c>
      <c r="M12" s="141" t="n">
        <v>16.298</v>
      </c>
      <c r="N12" s="141" t="n">
        <v>16.298</v>
      </c>
      <c r="O12" s="141" t="n">
        <v>16.298</v>
      </c>
      <c r="P12" s="141" t="n">
        <v>0.969</v>
      </c>
      <c r="Q12" s="141" t="n">
        <v>2.499</v>
      </c>
      <c r="R12" s="141" t="n">
        <v>4.536</v>
      </c>
      <c r="S12" s="141" t="n">
        <v>2.3</v>
      </c>
      <c r="T12" s="141" t="n">
        <v>2</v>
      </c>
      <c r="U12" s="141" t="n">
        <v>1.9</v>
      </c>
      <c r="V12" s="141" t="n">
        <v>1.9</v>
      </c>
      <c r="W12" s="142" t="n">
        <v>11</v>
      </c>
      <c r="X12" s="142" t="n">
        <v>10</v>
      </c>
      <c r="Y12" s="142" t="n">
        <v>10</v>
      </c>
      <c r="Z12" s="142" t="n">
        <v>10</v>
      </c>
      <c r="AA12" s="142" t="n">
        <v>10</v>
      </c>
      <c r="AB12" s="141" t="n">
        <v>10</v>
      </c>
      <c r="AC12" s="141" t="n">
        <v>10</v>
      </c>
      <c r="AD12" s="141" t="n">
        <v>1.509</v>
      </c>
      <c r="AE12" s="141" t="n">
        <v>2.065</v>
      </c>
      <c r="AF12" s="141" t="n">
        <v>1.86</v>
      </c>
      <c r="AG12" s="141" t="n">
        <v>1.97</v>
      </c>
      <c r="AH12" s="141" t="n">
        <v>2.05</v>
      </c>
      <c r="AI12" s="141" t="n">
        <v>2.05</v>
      </c>
      <c r="AJ12" s="141" t="n">
        <v>2.05</v>
      </c>
      <c r="AK12" s="141" t="n">
        <f aca="false">AD12/W12/12*1000000</f>
        <v>11431.8181818182</v>
      </c>
      <c r="AL12" s="141" t="n">
        <f aca="false">AE12/X12/12*1000000</f>
        <v>17208.3333333333</v>
      </c>
      <c r="AM12" s="141" t="n">
        <f aca="false">AF12/Y12/12*1000000</f>
        <v>15500</v>
      </c>
      <c r="AN12" s="141" t="n">
        <f aca="false">AG12/Z12/12*1000000</f>
        <v>16416.6666666667</v>
      </c>
      <c r="AO12" s="141" t="n">
        <f aca="false">AH12/AA12/12*1000000</f>
        <v>17083.3333333333</v>
      </c>
      <c r="AP12" s="141" t="n">
        <f aca="false">AI12/AB12/12*1000000</f>
        <v>17083.3333333333</v>
      </c>
      <c r="AQ12" s="141" t="n">
        <f aca="false">AJ12/AC12/12*1000000</f>
        <v>17083.3333333333</v>
      </c>
      <c r="AR12" s="125"/>
      <c r="AS12" s="125"/>
    </row>
    <row r="13" customFormat="false" ht="31.5" hidden="false" customHeight="true" outlineLevel="0" collapsed="false">
      <c r="A13" s="146" t="s">
        <v>123</v>
      </c>
      <c r="B13" s="135" t="n">
        <f aca="false">B14+B19</f>
        <v>17.154</v>
      </c>
      <c r="C13" s="136" t="n">
        <f aca="false">C14+C19</f>
        <v>12.344</v>
      </c>
      <c r="D13" s="136" t="n">
        <f aca="false">D14+D19</f>
        <v>13.508</v>
      </c>
      <c r="E13" s="136" t="n">
        <f aca="false">E14+E19</f>
        <v>13.346</v>
      </c>
      <c r="F13" s="136" t="n">
        <f aca="false">F14+F19</f>
        <v>13.773</v>
      </c>
      <c r="G13" s="136" t="n">
        <f aca="false">G14+G19</f>
        <v>13.903</v>
      </c>
      <c r="H13" s="136" t="n">
        <f aca="false">H14+H19</f>
        <v>14.003</v>
      </c>
      <c r="I13" s="136" t="n">
        <f aca="false">I14+I19+1.724</f>
        <v>18.848</v>
      </c>
      <c r="J13" s="136" t="n">
        <f aca="false">J14+J19+1.942</f>
        <v>13.044</v>
      </c>
      <c r="K13" s="136" t="n">
        <f aca="false">K14+K19</f>
        <v>22.052</v>
      </c>
      <c r="L13" s="136" t="n">
        <f aca="false">L14+L19</f>
        <v>13.346</v>
      </c>
      <c r="M13" s="136" t="n">
        <f aca="false">M14+M19</f>
        <v>13.773</v>
      </c>
      <c r="N13" s="136" t="n">
        <f aca="false">N14+N19</f>
        <v>13.903</v>
      </c>
      <c r="O13" s="136" t="n">
        <f aca="false">O14+O19</f>
        <v>14.003</v>
      </c>
      <c r="P13" s="136" t="n">
        <f aca="false">P14+P19</f>
        <v>0.794</v>
      </c>
      <c r="Q13" s="136" t="n">
        <f aca="false">Q14+Q19</f>
        <v>0.096</v>
      </c>
      <c r="R13" s="136" t="n">
        <f aca="false">R14+R19</f>
        <v>1.323</v>
      </c>
      <c r="S13" s="136" t="n">
        <f aca="false">S14+S19</f>
        <v>0.272</v>
      </c>
      <c r="T13" s="136" t="n">
        <f aca="false">T14+T19</f>
        <v>0.37</v>
      </c>
      <c r="U13" s="136" t="n">
        <f aca="false">U14+U19</f>
        <v>0.37</v>
      </c>
      <c r="V13" s="136" t="n">
        <f aca="false">V14+V19</f>
        <v>0.37</v>
      </c>
      <c r="W13" s="137" t="n">
        <f aca="false">W14+W19</f>
        <v>81</v>
      </c>
      <c r="X13" s="137" t="n">
        <f aca="false">X14+X19</f>
        <v>76</v>
      </c>
      <c r="Y13" s="137" t="n">
        <f aca="false">Y14+Y19</f>
        <v>73</v>
      </c>
      <c r="Z13" s="137" t="n">
        <f aca="false">Z14+Z19</f>
        <v>66</v>
      </c>
      <c r="AA13" s="137" t="n">
        <f aca="false">AA14+AA19</f>
        <v>66</v>
      </c>
      <c r="AB13" s="137" t="n">
        <f aca="false">AB14+AB19</f>
        <v>66</v>
      </c>
      <c r="AC13" s="136" t="n">
        <f aca="false">AC14+AC19</f>
        <v>66</v>
      </c>
      <c r="AD13" s="136" t="n">
        <f aca="false">AD14+AD19</f>
        <v>6.214</v>
      </c>
      <c r="AE13" s="136" t="n">
        <f aca="false">AE14+AE19</f>
        <v>5.254</v>
      </c>
      <c r="AF13" s="136" t="n">
        <f aca="false">AF14+AF19</f>
        <v>5.373</v>
      </c>
      <c r="AG13" s="136" t="n">
        <f aca="false">AG14+AG19</f>
        <v>5.172</v>
      </c>
      <c r="AH13" s="136" t="n">
        <f aca="false">AH14+AH19</f>
        <v>5.23</v>
      </c>
      <c r="AI13" s="136" t="n">
        <f aca="false">AI14+AI19</f>
        <v>5.252</v>
      </c>
      <c r="AJ13" s="136" t="n">
        <f aca="false">AJ14+AJ19</f>
        <v>5.318</v>
      </c>
      <c r="AK13" s="147" t="n">
        <f aca="false">(AK14+AK19)/2</f>
        <v>7187.78044871795</v>
      </c>
      <c r="AL13" s="147" t="n">
        <f aca="false">(AL14+AL19)/2</f>
        <v>10726.6862067027</v>
      </c>
      <c r="AM13" s="147" t="n">
        <f aca="false">(AM14+AM19)/2</f>
        <v>11157.3725981621</v>
      </c>
      <c r="AN13" s="147" t="n">
        <f aca="false">(AN14+AN19)/2</f>
        <v>13286.2364243943</v>
      </c>
      <c r="AO13" s="147" t="n">
        <f aca="false">(AO14+AO19)/2</f>
        <v>13383.1192564745</v>
      </c>
      <c r="AP13" s="147" t="n">
        <f aca="false">(AP14+AP19)/2</f>
        <v>13415.8573517126</v>
      </c>
      <c r="AQ13" s="147" t="n">
        <f aca="false">(AQ14+AQ19)/2</f>
        <v>13645.0240183793</v>
      </c>
      <c r="AR13" s="125"/>
      <c r="AS13" s="125"/>
    </row>
    <row r="14" customFormat="false" ht="81" hidden="false" customHeight="true" outlineLevel="0" collapsed="false">
      <c r="A14" s="148" t="s">
        <v>124</v>
      </c>
      <c r="B14" s="149" t="n">
        <f aca="false">(B16+B17+B18)</f>
        <v>12.865</v>
      </c>
      <c r="C14" s="149" t="n">
        <f aca="false">(C16+C17+C18)</f>
        <v>8.707</v>
      </c>
      <c r="D14" s="149" t="n">
        <f aca="false">(D16+D17+D18)</f>
        <v>9.772</v>
      </c>
      <c r="E14" s="149" t="n">
        <f aca="false">(E16+E17+E18)</f>
        <v>10.146</v>
      </c>
      <c r="F14" s="149" t="n">
        <f aca="false">(F16+F17+F18)</f>
        <v>10.573</v>
      </c>
      <c r="G14" s="149" t="n">
        <f aca="false">(G16+G17+G18)</f>
        <v>10.703</v>
      </c>
      <c r="H14" s="149" t="n">
        <f aca="false">(H16+H17+H18)</f>
        <v>10.803</v>
      </c>
      <c r="I14" s="149" t="n">
        <f aca="false">(I16+I17+I18)</f>
        <v>12.835</v>
      </c>
      <c r="J14" s="149" t="n">
        <f aca="false">(J16+J17+J18)</f>
        <v>7.465</v>
      </c>
      <c r="K14" s="149" t="n">
        <f aca="false">(K16+K17+K18)</f>
        <v>17.017</v>
      </c>
      <c r="L14" s="149" t="n">
        <f aca="false">(L16+L17+L18)</f>
        <v>10.146</v>
      </c>
      <c r="M14" s="149" t="n">
        <f aca="false">(M16+M17+M18)</f>
        <v>10.573</v>
      </c>
      <c r="N14" s="150" t="n">
        <f aca="false">(N16+N17+N18)</f>
        <v>10.703</v>
      </c>
      <c r="O14" s="150" t="n">
        <f aca="false">(O16+O17+O18)</f>
        <v>10.803</v>
      </c>
      <c r="P14" s="149" t="n">
        <f aca="false">(P16+P17+P18)</f>
        <v>0.721</v>
      </c>
      <c r="Q14" s="149" t="n">
        <f aca="false">(Q16+Q17+Q18)</f>
        <v>0.113</v>
      </c>
      <c r="R14" s="149" t="n">
        <f aca="false">(R16+R17+R18)</f>
        <v>1.022</v>
      </c>
      <c r="S14" s="149" t="n">
        <f aca="false">(S16+S17+S18)</f>
        <v>0.172</v>
      </c>
      <c r="T14" s="149" t="n">
        <f aca="false">(T16+T17+T18)</f>
        <v>0.27</v>
      </c>
      <c r="U14" s="149" t="n">
        <f aca="false">(U16+U17+U18)</f>
        <v>0.27</v>
      </c>
      <c r="V14" s="149" t="n">
        <f aca="false">(V16+V17+V18)</f>
        <v>0.27</v>
      </c>
      <c r="W14" s="149" t="n">
        <f aca="false">(W16+W17+W18)</f>
        <v>61</v>
      </c>
      <c r="X14" s="149" t="n">
        <f aca="false">(X16+X17+X18)</f>
        <v>55</v>
      </c>
      <c r="Y14" s="149" t="n">
        <f aca="false">(Y16+Y17+Y18)</f>
        <v>54</v>
      </c>
      <c r="Z14" s="149" t="n">
        <f aca="false">(Z16+Z17+Z18)</f>
        <v>54</v>
      </c>
      <c r="AA14" s="149" t="n">
        <f aca="false">(AA16+AA17+AA18)</f>
        <v>54</v>
      </c>
      <c r="AB14" s="149" t="n">
        <f aca="false">(AB16+AB17+AB18)</f>
        <v>54</v>
      </c>
      <c r="AC14" s="149" t="n">
        <f aca="false">(AC16+AC17+AC18)</f>
        <v>54</v>
      </c>
      <c r="AD14" s="149" t="n">
        <f aca="false">(AD16+AD17+AD18)</f>
        <v>3.494</v>
      </c>
      <c r="AE14" s="149" t="n">
        <f aca="false">(AE16+AE17+AE18)</f>
        <v>2.835</v>
      </c>
      <c r="AF14" s="151" t="n">
        <f aca="false">(AF16+AF17+AF18)</f>
        <v>3.331</v>
      </c>
      <c r="AG14" s="151" t="n">
        <f aca="false">(AG16+AG17+AG18)</f>
        <v>3.52</v>
      </c>
      <c r="AH14" s="151" t="n">
        <f aca="false">(AH16+AH17+AH18)</f>
        <v>3.578</v>
      </c>
      <c r="AI14" s="151" t="n">
        <f aca="false">(AI16+AI17+AI18)</f>
        <v>3.6</v>
      </c>
      <c r="AJ14" s="151" t="n">
        <f aca="false">(AJ16+AJ17+AJ18)</f>
        <v>3.6</v>
      </c>
      <c r="AK14" s="151" t="n">
        <f aca="false">(AK16+AK17+AK18)/3</f>
        <v>4275.74404761905</v>
      </c>
      <c r="AL14" s="152" t="n">
        <f aca="false">(AL16+AL17+AL18)</f>
        <v>12820.7602339181</v>
      </c>
      <c r="AM14" s="152" t="n">
        <f aca="false">(AM16+AM17+AM18)</f>
        <v>14257.2055137845</v>
      </c>
      <c r="AN14" s="152" t="n">
        <f aca="false">(AN16+AN17+AN18)</f>
        <v>15100.2506265664</v>
      </c>
      <c r="AO14" s="152" t="n">
        <f aca="false">(AO16+AO17+AO18)</f>
        <v>15294.0162907268</v>
      </c>
      <c r="AP14" s="152" t="n">
        <f aca="false">(AP16+AP17+AP18)</f>
        <v>15359.492481203</v>
      </c>
      <c r="AQ14" s="152" t="n">
        <f aca="false">(AQ16+AQ17+AQ18)</f>
        <v>15359.492481203</v>
      </c>
      <c r="AR14" s="125"/>
      <c r="AS14" s="125"/>
    </row>
    <row r="15" customFormat="false" ht="15.75" hidden="false" customHeight="true" outlineLevel="0" collapsed="false">
      <c r="A15" s="153" t="s">
        <v>120</v>
      </c>
      <c r="B15" s="140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2"/>
      <c r="U15" s="142"/>
      <c r="V15" s="142"/>
      <c r="W15" s="142"/>
      <c r="X15" s="142"/>
      <c r="Y15" s="141"/>
      <c r="Z15" s="141"/>
      <c r="AA15" s="141"/>
      <c r="AB15" s="141"/>
      <c r="AC15" s="141"/>
      <c r="AD15" s="141"/>
      <c r="AE15" s="141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25"/>
      <c r="AS15" s="125"/>
    </row>
    <row r="16" customFormat="false" ht="15.75" hidden="false" customHeight="false" outlineLevel="0" collapsed="false">
      <c r="A16" s="144" t="s">
        <v>125</v>
      </c>
      <c r="B16" s="140" t="n">
        <v>0.94</v>
      </c>
      <c r="C16" s="141" t="n">
        <v>1.7</v>
      </c>
      <c r="D16" s="141" t="n">
        <v>1.8</v>
      </c>
      <c r="E16" s="141" t="n">
        <v>1.7</v>
      </c>
      <c r="F16" s="141" t="n">
        <v>2</v>
      </c>
      <c r="G16" s="141" t="n">
        <v>2</v>
      </c>
      <c r="H16" s="140" t="n">
        <v>2.1</v>
      </c>
      <c r="I16" s="140" t="n">
        <v>0.91</v>
      </c>
      <c r="J16" s="141" t="n">
        <v>0.35</v>
      </c>
      <c r="K16" s="141" t="n">
        <v>4.756</v>
      </c>
      <c r="L16" s="141" t="n">
        <v>1.7</v>
      </c>
      <c r="M16" s="141" t="n">
        <v>2</v>
      </c>
      <c r="N16" s="141" t="n">
        <v>2</v>
      </c>
      <c r="O16" s="140" t="n">
        <v>2.1</v>
      </c>
      <c r="P16" s="141" t="n">
        <v>0.231</v>
      </c>
      <c r="Q16" s="141" t="n">
        <v>0.07</v>
      </c>
      <c r="R16" s="141" t="n">
        <v>0.26</v>
      </c>
      <c r="S16" s="141" t="n">
        <v>0.152</v>
      </c>
      <c r="T16" s="141" t="n">
        <v>0.18</v>
      </c>
      <c r="U16" s="141" t="n">
        <v>0.18</v>
      </c>
      <c r="V16" s="142" t="n">
        <v>0.18</v>
      </c>
      <c r="W16" s="142" t="n">
        <v>16</v>
      </c>
      <c r="X16" s="142" t="n">
        <v>19</v>
      </c>
      <c r="Y16" s="142" t="n">
        <v>19</v>
      </c>
      <c r="Z16" s="142" t="n">
        <v>19</v>
      </c>
      <c r="AA16" s="142" t="n">
        <v>19</v>
      </c>
      <c r="AB16" s="141" t="n">
        <v>19</v>
      </c>
      <c r="AC16" s="141" t="n">
        <v>19</v>
      </c>
      <c r="AD16" s="141" t="n">
        <v>0.845</v>
      </c>
      <c r="AE16" s="141" t="n">
        <v>0.899</v>
      </c>
      <c r="AF16" s="141" t="n">
        <v>0.991</v>
      </c>
      <c r="AG16" s="141" t="n">
        <v>1</v>
      </c>
      <c r="AH16" s="141" t="n">
        <v>1.015</v>
      </c>
      <c r="AI16" s="141" t="n">
        <v>1.015</v>
      </c>
      <c r="AJ16" s="154" t="n">
        <v>1.015</v>
      </c>
      <c r="AK16" s="154" t="n">
        <f aca="false">AD16/W16/12*1000000</f>
        <v>4401.04166666667</v>
      </c>
      <c r="AL16" s="154" t="n">
        <f aca="false">AE16/X16/12*1000000</f>
        <v>3942.98245614035</v>
      </c>
      <c r="AM16" s="154" t="n">
        <f aca="false">AF16/Y16/12*1000000</f>
        <v>4346.49122807018</v>
      </c>
      <c r="AN16" s="154" t="n">
        <f aca="false">AG16/Z16/12*1000000</f>
        <v>4385.9649122807</v>
      </c>
      <c r="AO16" s="154" t="n">
        <f aca="false">AH16/AA16/12*1000000</f>
        <v>4451.75438596491</v>
      </c>
      <c r="AP16" s="154" t="n">
        <f aca="false">AI16/AB16/12*1000000</f>
        <v>4451.75438596491</v>
      </c>
      <c r="AQ16" s="154" t="n">
        <f aca="false">AJ16/AC16/12*1000000</f>
        <v>4451.75438596491</v>
      </c>
      <c r="AR16" s="125"/>
      <c r="AS16" s="125"/>
    </row>
    <row r="17" customFormat="false" ht="31.5" hidden="false" customHeight="false" outlineLevel="0" collapsed="false">
      <c r="A17" s="144" t="s">
        <v>126</v>
      </c>
      <c r="B17" s="140" t="n">
        <v>4.509</v>
      </c>
      <c r="C17" s="141" t="n">
        <v>2.09</v>
      </c>
      <c r="D17" s="141" t="n">
        <v>2.1</v>
      </c>
      <c r="E17" s="141" t="n">
        <v>2.105</v>
      </c>
      <c r="F17" s="141" t="n">
        <v>2.105</v>
      </c>
      <c r="G17" s="141" t="n">
        <v>2.105</v>
      </c>
      <c r="H17" s="140" t="n">
        <v>2.105</v>
      </c>
      <c r="I17" s="140" t="n">
        <v>4.509</v>
      </c>
      <c r="J17" s="141" t="n">
        <v>2.198</v>
      </c>
      <c r="K17" s="141" t="n">
        <v>5.801</v>
      </c>
      <c r="L17" s="141" t="n">
        <v>2.105</v>
      </c>
      <c r="M17" s="141" t="n">
        <v>2.105</v>
      </c>
      <c r="N17" s="141" t="n">
        <v>2.105</v>
      </c>
      <c r="O17" s="140" t="n">
        <v>2.105</v>
      </c>
      <c r="P17" s="141" t="n">
        <v>0.435</v>
      </c>
      <c r="Q17" s="141" t="n">
        <f aca="false">0.03*(-1)</f>
        <v>-0.03</v>
      </c>
      <c r="R17" s="141" t="n">
        <v>0.762</v>
      </c>
      <c r="S17" s="141" t="n">
        <v>0</v>
      </c>
      <c r="T17" s="141" t="n">
        <v>0.07</v>
      </c>
      <c r="U17" s="141" t="n">
        <v>0.07</v>
      </c>
      <c r="V17" s="142" t="n">
        <v>0.07</v>
      </c>
      <c r="W17" s="142" t="n">
        <v>10</v>
      </c>
      <c r="X17" s="142" t="n">
        <v>6</v>
      </c>
      <c r="Y17" s="142" t="n">
        <v>7</v>
      </c>
      <c r="Z17" s="142" t="n">
        <v>7</v>
      </c>
      <c r="AA17" s="142" t="n">
        <v>7</v>
      </c>
      <c r="AB17" s="141" t="n">
        <v>7</v>
      </c>
      <c r="AC17" s="141" t="n">
        <v>7</v>
      </c>
      <c r="AD17" s="141" t="n">
        <v>0.356</v>
      </c>
      <c r="AE17" s="141" t="n">
        <v>0.315</v>
      </c>
      <c r="AF17" s="141" t="n">
        <v>0.33</v>
      </c>
      <c r="AG17" s="141" t="n">
        <v>0.36</v>
      </c>
      <c r="AH17" s="141" t="n">
        <v>0.36</v>
      </c>
      <c r="AI17" s="141" t="n">
        <v>0.36</v>
      </c>
      <c r="AJ17" s="154" t="n">
        <v>0.36</v>
      </c>
      <c r="AK17" s="154" t="n">
        <f aca="false">AD17/W17/12*1000000</f>
        <v>2966.66666666667</v>
      </c>
      <c r="AL17" s="154" t="n">
        <f aca="false">AE17/X17/12*1000000</f>
        <v>4375</v>
      </c>
      <c r="AM17" s="154" t="n">
        <f aca="false">AF17/Y17/12*1000000</f>
        <v>3928.57142857143</v>
      </c>
      <c r="AN17" s="154" t="n">
        <f aca="false">AG17/Z17/12*1000000</f>
        <v>4285.71428571429</v>
      </c>
      <c r="AO17" s="154" t="n">
        <f aca="false">AH17/AA17/12*1000000</f>
        <v>4285.71428571429</v>
      </c>
      <c r="AP17" s="154" t="n">
        <f aca="false">AI17/AB17/12*1000000</f>
        <v>4285.71428571429</v>
      </c>
      <c r="AQ17" s="154" t="n">
        <f aca="false">AJ17/AC17/12*1000000</f>
        <v>4285.71428571429</v>
      </c>
      <c r="AR17" s="125"/>
      <c r="AS17" s="125"/>
    </row>
    <row r="18" customFormat="false" ht="34.5" hidden="false" customHeight="true" outlineLevel="0" collapsed="false">
      <c r="A18" s="145" t="s">
        <v>127</v>
      </c>
      <c r="B18" s="140" t="n">
        <v>7.416</v>
      </c>
      <c r="C18" s="141" t="n">
        <v>4.917</v>
      </c>
      <c r="D18" s="141" t="n">
        <v>5.872</v>
      </c>
      <c r="E18" s="141" t="n">
        <v>6.341</v>
      </c>
      <c r="F18" s="141" t="n">
        <v>6.468</v>
      </c>
      <c r="G18" s="141" t="n">
        <v>6.598</v>
      </c>
      <c r="H18" s="140" t="n">
        <v>6.598</v>
      </c>
      <c r="I18" s="140" t="n">
        <v>7.416</v>
      </c>
      <c r="J18" s="141" t="n">
        <v>4.917</v>
      </c>
      <c r="K18" s="141" t="n">
        <v>6.46</v>
      </c>
      <c r="L18" s="141" t="n">
        <v>6.341</v>
      </c>
      <c r="M18" s="141" t="n">
        <v>6.468</v>
      </c>
      <c r="N18" s="141" t="n">
        <v>6.598</v>
      </c>
      <c r="O18" s="140" t="n">
        <v>6.598</v>
      </c>
      <c r="P18" s="141" t="n">
        <v>0.055</v>
      </c>
      <c r="Q18" s="141" t="n">
        <v>0.073</v>
      </c>
      <c r="R18" s="141" t="n">
        <v>0</v>
      </c>
      <c r="S18" s="141" t="n">
        <v>0.02</v>
      </c>
      <c r="T18" s="141" t="n">
        <v>0.02</v>
      </c>
      <c r="U18" s="141" t="n">
        <v>0.02</v>
      </c>
      <c r="V18" s="142" t="n">
        <v>0.02</v>
      </c>
      <c r="W18" s="142" t="n">
        <v>35</v>
      </c>
      <c r="X18" s="142" t="n">
        <v>30</v>
      </c>
      <c r="Y18" s="142" t="n">
        <v>28</v>
      </c>
      <c r="Z18" s="142" t="n">
        <v>28</v>
      </c>
      <c r="AA18" s="142" t="n">
        <v>28</v>
      </c>
      <c r="AB18" s="141" t="n">
        <v>28</v>
      </c>
      <c r="AC18" s="141" t="n">
        <v>28</v>
      </c>
      <c r="AD18" s="141" t="n">
        <v>2.293</v>
      </c>
      <c r="AE18" s="141" t="n">
        <v>1.621</v>
      </c>
      <c r="AF18" s="141" t="n">
        <v>2.01</v>
      </c>
      <c r="AG18" s="141" t="n">
        <v>2.16</v>
      </c>
      <c r="AH18" s="141" t="n">
        <v>2.203</v>
      </c>
      <c r="AI18" s="141" t="n">
        <v>2.225</v>
      </c>
      <c r="AJ18" s="154" t="n">
        <v>2.225</v>
      </c>
      <c r="AK18" s="154" t="n">
        <f aca="false">AD18/W18/12*1000000</f>
        <v>5459.52380952381</v>
      </c>
      <c r="AL18" s="154" t="n">
        <f aca="false">AE18/X18/12*1000000</f>
        <v>4502.77777777778</v>
      </c>
      <c r="AM18" s="154" t="n">
        <f aca="false">AF18/Y18/12*1000000</f>
        <v>5982.14285714286</v>
      </c>
      <c r="AN18" s="154" t="n">
        <f aca="false">AG18/Z18/12*1000000</f>
        <v>6428.57142857143</v>
      </c>
      <c r="AO18" s="154" t="n">
        <f aca="false">AH18/AA18/12*1000000</f>
        <v>6556.54761904762</v>
      </c>
      <c r="AP18" s="154" t="n">
        <f aca="false">AI18/AB18/12*1000000</f>
        <v>6622.02380952381</v>
      </c>
      <c r="AQ18" s="154" t="n">
        <f aca="false">AJ18/AC18/12*1000000</f>
        <v>6622.02380952381</v>
      </c>
      <c r="AR18" s="125"/>
      <c r="AS18" s="125"/>
    </row>
    <row r="19" customFormat="false" ht="75.75" hidden="false" customHeight="true" outlineLevel="0" collapsed="false">
      <c r="A19" s="155" t="s">
        <v>128</v>
      </c>
      <c r="B19" s="149" t="n">
        <f aca="false">B21+B22</f>
        <v>4.289</v>
      </c>
      <c r="C19" s="152" t="n">
        <f aca="false">C21+C22</f>
        <v>3.637</v>
      </c>
      <c r="D19" s="152" t="n">
        <f aca="false">D21+D22</f>
        <v>3.736</v>
      </c>
      <c r="E19" s="152" t="n">
        <f aca="false">E21+E22</f>
        <v>3.2</v>
      </c>
      <c r="F19" s="152" t="n">
        <f aca="false">F21+F22</f>
        <v>3.2</v>
      </c>
      <c r="G19" s="152" t="n">
        <f aca="false">G21+G22</f>
        <v>3.2</v>
      </c>
      <c r="H19" s="152" t="n">
        <f aca="false">H21+H22</f>
        <v>3.2</v>
      </c>
      <c r="I19" s="152" t="n">
        <f aca="false">I21+I22</f>
        <v>4.289</v>
      </c>
      <c r="J19" s="152" t="n">
        <f aca="false">J21+J22</f>
        <v>3.637</v>
      </c>
      <c r="K19" s="152" t="n">
        <f aca="false">K21+K22</f>
        <v>5.035</v>
      </c>
      <c r="L19" s="152" t="n">
        <f aca="false">L21+L22</f>
        <v>3.2</v>
      </c>
      <c r="M19" s="152" t="n">
        <f aca="false">M21+M22</f>
        <v>3.2</v>
      </c>
      <c r="N19" s="152" t="n">
        <f aca="false">N21+N22</f>
        <v>3.2</v>
      </c>
      <c r="O19" s="152" t="n">
        <f aca="false">O21+O22</f>
        <v>3.2</v>
      </c>
      <c r="P19" s="152" t="n">
        <f aca="false">P21+P22</f>
        <v>0.073</v>
      </c>
      <c r="Q19" s="152" t="n">
        <f aca="false">Q21+Q22</f>
        <v>-0.017</v>
      </c>
      <c r="R19" s="152" t="n">
        <f aca="false">R21+R22</f>
        <v>0.301</v>
      </c>
      <c r="S19" s="152" t="n">
        <f aca="false">S21+S22</f>
        <v>0.1</v>
      </c>
      <c r="T19" s="152" t="n">
        <f aca="false">T21+T22</f>
        <v>0.1</v>
      </c>
      <c r="U19" s="152" t="n">
        <f aca="false">U21+U22</f>
        <v>0.1</v>
      </c>
      <c r="V19" s="152" t="n">
        <f aca="false">V21+V22</f>
        <v>0.1</v>
      </c>
      <c r="W19" s="156" t="n">
        <f aca="false">W21+W22</f>
        <v>20</v>
      </c>
      <c r="X19" s="156" t="n">
        <f aca="false">X21+X22</f>
        <v>21</v>
      </c>
      <c r="Y19" s="156" t="n">
        <f aca="false">Y21+Y22</f>
        <v>19</v>
      </c>
      <c r="Z19" s="156" t="n">
        <f aca="false">Z21+Z22</f>
        <v>12</v>
      </c>
      <c r="AA19" s="156" t="n">
        <f aca="false">AA21+AA22</f>
        <v>12</v>
      </c>
      <c r="AB19" s="156" t="n">
        <f aca="false">AB21+AB22</f>
        <v>12</v>
      </c>
      <c r="AC19" s="152" t="n">
        <f aca="false">AC21+AC22</f>
        <v>12</v>
      </c>
      <c r="AD19" s="152" t="n">
        <f aca="false">AD21+AD22</f>
        <v>2.72</v>
      </c>
      <c r="AE19" s="152" t="n">
        <f aca="false">AE21+AE22</f>
        <v>2.419</v>
      </c>
      <c r="AF19" s="152" t="n">
        <f aca="false">AF21+AF22</f>
        <v>2.042</v>
      </c>
      <c r="AG19" s="152" t="n">
        <f aca="false">AG21+AG22</f>
        <v>1.652</v>
      </c>
      <c r="AH19" s="152" t="n">
        <f aca="false">AH21+AH22</f>
        <v>1.652</v>
      </c>
      <c r="AI19" s="152" t="n">
        <f aca="false">AI21+AI22</f>
        <v>1.652</v>
      </c>
      <c r="AJ19" s="152" t="n">
        <f aca="false">AJ21+AJ22</f>
        <v>1.718</v>
      </c>
      <c r="AK19" s="152" t="n">
        <f aca="false">(AK21+AK22)/2</f>
        <v>10099.8168498169</v>
      </c>
      <c r="AL19" s="157" t="n">
        <f aca="false">(AL21+AL22)/2</f>
        <v>8632.61217948718</v>
      </c>
      <c r="AM19" s="152" t="n">
        <f aca="false">(AM21+AM22)/2</f>
        <v>8057.53968253968</v>
      </c>
      <c r="AN19" s="152" t="n">
        <f aca="false">AN21+AN22</f>
        <v>11472.2222222222</v>
      </c>
      <c r="AO19" s="152" t="n">
        <f aca="false">AO21+AO22</f>
        <v>11472.2222222222</v>
      </c>
      <c r="AP19" s="152" t="n">
        <f aca="false">AP21+AP22</f>
        <v>11472.2222222222</v>
      </c>
      <c r="AQ19" s="152" t="n">
        <f aca="false">AQ21+AQ22</f>
        <v>11930.5555555556</v>
      </c>
      <c r="AR19" s="125"/>
      <c r="AS19" s="125"/>
    </row>
    <row r="20" customFormat="false" ht="15.75" hidden="false" customHeight="false" outlineLevel="0" collapsed="false">
      <c r="A20" s="139" t="s">
        <v>120</v>
      </c>
      <c r="B20" s="140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2"/>
      <c r="X20" s="142"/>
      <c r="Y20" s="142"/>
      <c r="Z20" s="142"/>
      <c r="AA20" s="142"/>
      <c r="AB20" s="142"/>
      <c r="AC20" s="141"/>
      <c r="AD20" s="141"/>
      <c r="AE20" s="141"/>
      <c r="AF20" s="141"/>
      <c r="AG20" s="141"/>
      <c r="AH20" s="141"/>
      <c r="AI20" s="141"/>
      <c r="AJ20" s="141"/>
      <c r="AK20" s="143"/>
      <c r="AL20" s="143"/>
      <c r="AM20" s="143"/>
      <c r="AN20" s="143"/>
      <c r="AO20" s="143"/>
      <c r="AP20" s="143"/>
      <c r="AQ20" s="143"/>
      <c r="AR20" s="125"/>
      <c r="AS20" s="125"/>
    </row>
    <row r="21" customFormat="false" ht="15.75" hidden="false" customHeight="false" outlineLevel="0" collapsed="false">
      <c r="A21" s="144" t="s">
        <v>129</v>
      </c>
      <c r="B21" s="140" t="n">
        <v>3.562</v>
      </c>
      <c r="C21" s="141" t="n">
        <v>3.132</v>
      </c>
      <c r="D21" s="141" t="n">
        <v>3.2</v>
      </c>
      <c r="E21" s="141" t="n">
        <v>3.2</v>
      </c>
      <c r="F21" s="141" t="n">
        <v>3.2</v>
      </c>
      <c r="G21" s="141" t="n">
        <v>3.2</v>
      </c>
      <c r="H21" s="141" t="n">
        <v>3.2</v>
      </c>
      <c r="I21" s="140" t="n">
        <v>3.562</v>
      </c>
      <c r="J21" s="141" t="n">
        <v>3.132</v>
      </c>
      <c r="K21" s="141" t="n">
        <v>4.528</v>
      </c>
      <c r="L21" s="141" t="n">
        <v>3.2</v>
      </c>
      <c r="M21" s="141" t="n">
        <v>3.2</v>
      </c>
      <c r="N21" s="141" t="n">
        <v>3.2</v>
      </c>
      <c r="O21" s="141" t="n">
        <v>3.2</v>
      </c>
      <c r="P21" s="141" t="n">
        <v>0.048</v>
      </c>
      <c r="Q21" s="141" t="n">
        <v>0.021</v>
      </c>
      <c r="R21" s="141" t="n">
        <v>0.339</v>
      </c>
      <c r="S21" s="141" t="n">
        <v>0.1</v>
      </c>
      <c r="T21" s="141" t="n">
        <v>0.1</v>
      </c>
      <c r="U21" s="141" t="n">
        <v>0.1</v>
      </c>
      <c r="V21" s="141" t="n">
        <v>0.1</v>
      </c>
      <c r="W21" s="142" t="n">
        <v>13</v>
      </c>
      <c r="X21" s="142" t="n">
        <v>13</v>
      </c>
      <c r="Y21" s="142" t="n">
        <v>12</v>
      </c>
      <c r="Z21" s="142" t="n">
        <v>12</v>
      </c>
      <c r="AA21" s="142" t="n">
        <v>12</v>
      </c>
      <c r="AB21" s="141" t="n">
        <v>12</v>
      </c>
      <c r="AC21" s="141" t="n">
        <v>12</v>
      </c>
      <c r="AD21" s="141" t="n">
        <v>2.217</v>
      </c>
      <c r="AE21" s="141" t="n">
        <v>1.98</v>
      </c>
      <c r="AF21" s="141" t="n">
        <v>1.652</v>
      </c>
      <c r="AG21" s="141" t="n">
        <v>1.652</v>
      </c>
      <c r="AH21" s="141" t="n">
        <v>1.652</v>
      </c>
      <c r="AI21" s="141" t="n">
        <v>1.652</v>
      </c>
      <c r="AJ21" s="141" t="n">
        <v>1.718</v>
      </c>
      <c r="AK21" s="158" t="n">
        <f aca="false">AD21/W21/12*1000000</f>
        <v>14211.5384615385</v>
      </c>
      <c r="AL21" s="158" t="n">
        <f aca="false">AE21/X21/12*1000000</f>
        <v>12692.3076923077</v>
      </c>
      <c r="AM21" s="158" t="n">
        <f aca="false">AF21/Y21/12*1000000</f>
        <v>11472.2222222222</v>
      </c>
      <c r="AN21" s="158" t="n">
        <f aca="false">AG21/Z21/12*1000000</f>
        <v>11472.2222222222</v>
      </c>
      <c r="AO21" s="158" t="n">
        <f aca="false">AH21/AA21/12*1000000</f>
        <v>11472.2222222222</v>
      </c>
      <c r="AP21" s="158" t="n">
        <f aca="false">AI21/AB21/12*1000000</f>
        <v>11472.2222222222</v>
      </c>
      <c r="AQ21" s="158" t="n">
        <f aca="false">AJ21/AC21/12*1000000</f>
        <v>11930.5555555556</v>
      </c>
      <c r="AR21" s="125"/>
      <c r="AS21" s="125"/>
    </row>
    <row r="22" customFormat="false" ht="15.75" hidden="false" customHeight="false" outlineLevel="0" collapsed="false">
      <c r="A22" s="145" t="s">
        <v>130</v>
      </c>
      <c r="B22" s="140" t="n">
        <v>0.727</v>
      </c>
      <c r="C22" s="141" t="n">
        <v>0.505</v>
      </c>
      <c r="D22" s="141" t="n">
        <v>0.536</v>
      </c>
      <c r="E22" s="141" t="n">
        <v>0</v>
      </c>
      <c r="F22" s="141" t="n">
        <v>0</v>
      </c>
      <c r="G22" s="141" t="n">
        <v>0</v>
      </c>
      <c r="H22" s="141" t="n">
        <v>0</v>
      </c>
      <c r="I22" s="140" t="n">
        <v>0.727</v>
      </c>
      <c r="J22" s="141" t="n">
        <v>0.505</v>
      </c>
      <c r="K22" s="141" t="n">
        <v>0.507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.025</v>
      </c>
      <c r="Q22" s="141" t="n">
        <f aca="false">0.038*(-1)</f>
        <v>-0.038</v>
      </c>
      <c r="R22" s="141" t="n">
        <f aca="false">0.038*(-1)</f>
        <v>-0.038</v>
      </c>
      <c r="S22" s="141" t="n">
        <v>0</v>
      </c>
      <c r="T22" s="141" t="n">
        <v>0</v>
      </c>
      <c r="U22" s="141" t="n">
        <v>0</v>
      </c>
      <c r="V22" s="141" t="n">
        <v>0</v>
      </c>
      <c r="W22" s="142" t="n">
        <v>7</v>
      </c>
      <c r="X22" s="142" t="n">
        <v>8</v>
      </c>
      <c r="Y22" s="142" t="n">
        <v>7</v>
      </c>
      <c r="Z22" s="142" t="n">
        <v>0</v>
      </c>
      <c r="AA22" s="142" t="n">
        <v>0</v>
      </c>
      <c r="AB22" s="141" t="n">
        <v>0</v>
      </c>
      <c r="AC22" s="141" t="n">
        <v>0</v>
      </c>
      <c r="AD22" s="141" t="n">
        <v>0.503</v>
      </c>
      <c r="AE22" s="141" t="n">
        <v>0.439</v>
      </c>
      <c r="AF22" s="141" t="n">
        <v>0.39</v>
      </c>
      <c r="AG22" s="141" t="n">
        <v>0</v>
      </c>
      <c r="AH22" s="141" t="n">
        <v>0</v>
      </c>
      <c r="AI22" s="141" t="n">
        <v>0</v>
      </c>
      <c r="AJ22" s="141" t="n">
        <v>0</v>
      </c>
      <c r="AK22" s="158" t="n">
        <f aca="false">AD22/W22/12*1000000</f>
        <v>5988.09523809524</v>
      </c>
      <c r="AL22" s="158" t="n">
        <f aca="false">AE22/X22/12*1000000</f>
        <v>4572.91666666667</v>
      </c>
      <c r="AM22" s="158" t="n">
        <f aca="false">AF22/Y22/12*1000000</f>
        <v>4642.85714285714</v>
      </c>
      <c r="AN22" s="158" t="n">
        <v>0</v>
      </c>
      <c r="AO22" s="158" t="n">
        <v>0</v>
      </c>
      <c r="AP22" s="158" t="n">
        <v>0</v>
      </c>
      <c r="AQ22" s="158" t="n">
        <v>0</v>
      </c>
      <c r="AR22" s="125"/>
      <c r="AS22" s="125"/>
    </row>
    <row r="23" customFormat="false" ht="69" hidden="false" customHeight="true" outlineLevel="0" collapsed="false">
      <c r="A23" s="159" t="s">
        <v>131</v>
      </c>
      <c r="B23" s="135" t="n">
        <f aca="false">B25+B26+B27</f>
        <v>23.428</v>
      </c>
      <c r="C23" s="136" t="n">
        <f aca="false">C25+C26+C27</f>
        <v>27.276</v>
      </c>
      <c r="D23" s="136" t="n">
        <f aca="false">D25+D26+D27</f>
        <v>30.217</v>
      </c>
      <c r="E23" s="136" t="n">
        <f aca="false">E25+E26+E27</f>
        <v>32.434</v>
      </c>
      <c r="F23" s="136" t="n">
        <f aca="false">F25+F26+F27</f>
        <v>34.095</v>
      </c>
      <c r="G23" s="136" t="n">
        <f aca="false">G25+G26+G27</f>
        <v>35.155</v>
      </c>
      <c r="H23" s="136" t="n">
        <f aca="false">H25+H26+H27</f>
        <v>35.591</v>
      </c>
      <c r="I23" s="136" t="n">
        <f aca="false">I25+I26+I27</f>
        <v>19.327</v>
      </c>
      <c r="J23" s="136" t="n">
        <f aca="false">J25+J26+J27</f>
        <v>27.41</v>
      </c>
      <c r="K23" s="136" t="n">
        <f aca="false">K25+K26+K27</f>
        <v>29.899</v>
      </c>
      <c r="L23" s="136" t="n">
        <f aca="false">L25+L26+L27</f>
        <v>32.434</v>
      </c>
      <c r="M23" s="136" t="n">
        <f aca="false">M25+M26+M27</f>
        <v>34.095</v>
      </c>
      <c r="N23" s="136" t="n">
        <f aca="false">N25+N26+N27</f>
        <v>35.155</v>
      </c>
      <c r="O23" s="136" t="n">
        <f aca="false">O25+O26+O27</f>
        <v>35.591</v>
      </c>
      <c r="P23" s="136" t="n">
        <f aca="false">P25+P26+P27</f>
        <v>-1.233</v>
      </c>
      <c r="Q23" s="136" t="n">
        <f aca="false">Q25+Q26+Q27</f>
        <v>-1.179</v>
      </c>
      <c r="R23" s="136" t="n">
        <f aca="false">R25+R26+R27</f>
        <v>-0.239</v>
      </c>
      <c r="S23" s="136" t="n">
        <f aca="false">S25+S26+S27</f>
        <v>0</v>
      </c>
      <c r="T23" s="136" t="n">
        <f aca="false">T25+T26+T27</f>
        <v>0.004</v>
      </c>
      <c r="U23" s="136" t="n">
        <f aca="false">U25+U26+U27</f>
        <v>0.004</v>
      </c>
      <c r="V23" s="136" t="n">
        <f aca="false">V25+V26+V27</f>
        <v>0.004</v>
      </c>
      <c r="W23" s="137" t="n">
        <f aca="false">W25+W26+W27</f>
        <v>121</v>
      </c>
      <c r="X23" s="137" t="n">
        <f aca="false">X25+X26+X27</f>
        <v>131</v>
      </c>
      <c r="Y23" s="137" t="n">
        <f aca="false">Y25+Y26+Y27</f>
        <v>127</v>
      </c>
      <c r="Z23" s="137" t="n">
        <f aca="false">Z25+Z26+Z27</f>
        <v>128</v>
      </c>
      <c r="AA23" s="137" t="n">
        <f aca="false">AA25+AA26+AA27</f>
        <v>129</v>
      </c>
      <c r="AB23" s="137" t="n">
        <f aca="false">AB25+AB26+AB27</f>
        <v>129</v>
      </c>
      <c r="AC23" s="136" t="n">
        <f aca="false">AC25+AC26+AC27</f>
        <v>129</v>
      </c>
      <c r="AD23" s="136" t="n">
        <f aca="false">AD25+AD26+AD27</f>
        <v>9.555</v>
      </c>
      <c r="AE23" s="136" t="n">
        <f aca="false">AE25+AE26+AE27</f>
        <v>11.3</v>
      </c>
      <c r="AF23" s="136" t="n">
        <f aca="false">AF25+AF26+AF27</f>
        <v>12.234</v>
      </c>
      <c r="AG23" s="136" t="n">
        <f aca="false">AG25+AG26+AG27</f>
        <v>12.905</v>
      </c>
      <c r="AH23" s="136" t="n">
        <f aca="false">AH25+AH26+AH27</f>
        <v>13.621</v>
      </c>
      <c r="AI23" s="136" t="n">
        <f aca="false">AI25+AI26+AI27</f>
        <v>14.059</v>
      </c>
      <c r="AJ23" s="136" t="n">
        <f aca="false">AJ25+AJ26+AJ27</f>
        <v>14.305</v>
      </c>
      <c r="AK23" s="147" t="n">
        <f aca="false">(AK25+AK26+AK270)/3</f>
        <v>5096.22427305354</v>
      </c>
      <c r="AL23" s="147" t="n">
        <f aca="false">(AL25+AL26+AL270)/3</f>
        <v>5364.15827592298</v>
      </c>
      <c r="AM23" s="147" t="n">
        <f aca="false">(AM25+AM26+AM270)/3</f>
        <v>5971.03174603175</v>
      </c>
      <c r="AN23" s="147" t="n">
        <f aca="false">(AN25+AN26+AN270)/3</f>
        <v>6194.22839506173</v>
      </c>
      <c r="AO23" s="147" t="n">
        <f aca="false">(AO25+AO26+AO270)/3</f>
        <v>6469.01234567901</v>
      </c>
      <c r="AP23" s="147" t="n">
        <f aca="false">(AP25+AP26+AP270)/3</f>
        <v>6629.81481481482</v>
      </c>
      <c r="AQ23" s="147" t="n">
        <f aca="false">(AQ25+AQ26+AQ270)/3</f>
        <v>6730.89506172839</v>
      </c>
      <c r="AR23" s="125"/>
      <c r="AS23" s="125"/>
    </row>
    <row r="24" customFormat="false" ht="15.75" hidden="false" customHeight="true" outlineLevel="0" collapsed="false">
      <c r="A24" s="160" t="s">
        <v>120</v>
      </c>
      <c r="B24" s="140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2"/>
      <c r="X24" s="142"/>
      <c r="Y24" s="142"/>
      <c r="Z24" s="142"/>
      <c r="AA24" s="142"/>
      <c r="AB24" s="142"/>
      <c r="AC24" s="141"/>
      <c r="AD24" s="141"/>
      <c r="AE24" s="141"/>
      <c r="AF24" s="141"/>
      <c r="AG24" s="141"/>
      <c r="AH24" s="141"/>
      <c r="AI24" s="141"/>
      <c r="AJ24" s="141"/>
      <c r="AK24" s="143"/>
      <c r="AL24" s="143"/>
      <c r="AM24" s="143"/>
      <c r="AN24" s="143"/>
      <c r="AO24" s="143"/>
      <c r="AP24" s="143"/>
      <c r="AQ24" s="143"/>
      <c r="AR24" s="125"/>
      <c r="AS24" s="125"/>
    </row>
    <row r="25" customFormat="false" ht="15.75" hidden="false" customHeight="false" outlineLevel="0" collapsed="false">
      <c r="A25" s="160" t="s">
        <v>132</v>
      </c>
      <c r="B25" s="140" t="n">
        <v>12.748</v>
      </c>
      <c r="C25" s="141" t="n">
        <v>15.729</v>
      </c>
      <c r="D25" s="141" t="n">
        <v>17.645</v>
      </c>
      <c r="E25" s="141" t="n">
        <v>19.02</v>
      </c>
      <c r="F25" s="141" t="n">
        <v>20.005</v>
      </c>
      <c r="G25" s="141" t="n">
        <v>20.606</v>
      </c>
      <c r="H25" s="141" t="n">
        <v>20.606</v>
      </c>
      <c r="I25" s="140" t="n">
        <v>10.349</v>
      </c>
      <c r="J25" s="141" t="n">
        <v>15.653</v>
      </c>
      <c r="K25" s="141" t="n">
        <v>17.339</v>
      </c>
      <c r="L25" s="141" t="n">
        <v>19.02</v>
      </c>
      <c r="M25" s="141" t="n">
        <v>20.005</v>
      </c>
      <c r="N25" s="141" t="n">
        <v>20.606</v>
      </c>
      <c r="O25" s="141" t="n">
        <v>20.606</v>
      </c>
      <c r="P25" s="141" t="n">
        <v>0</v>
      </c>
      <c r="Q25" s="141" t="n">
        <f aca="false">1.397*(-1)+0.089</f>
        <v>-1.308</v>
      </c>
      <c r="R25" s="141" t="n">
        <v>0</v>
      </c>
      <c r="S25" s="141" t="n">
        <v>0</v>
      </c>
      <c r="T25" s="141" t="n">
        <v>0</v>
      </c>
      <c r="U25" s="141" t="n">
        <v>0</v>
      </c>
      <c r="V25" s="141" t="n">
        <v>0</v>
      </c>
      <c r="W25" s="142" t="n">
        <v>41</v>
      </c>
      <c r="X25" s="142" t="n">
        <v>51</v>
      </c>
      <c r="Y25" s="142" t="n">
        <v>50</v>
      </c>
      <c r="Z25" s="142" t="n">
        <v>50</v>
      </c>
      <c r="AA25" s="142" t="n">
        <v>50</v>
      </c>
      <c r="AB25" s="142" t="n">
        <v>50</v>
      </c>
      <c r="AC25" s="141" t="n">
        <v>50</v>
      </c>
      <c r="AD25" s="141" t="n">
        <v>4.088</v>
      </c>
      <c r="AE25" s="141" t="n">
        <v>4.812</v>
      </c>
      <c r="AF25" s="141" t="n">
        <v>5.225</v>
      </c>
      <c r="AG25" s="141" t="n">
        <v>5.351</v>
      </c>
      <c r="AH25" s="141" t="n">
        <v>5.672</v>
      </c>
      <c r="AI25" s="141" t="n">
        <v>5.842</v>
      </c>
      <c r="AJ25" s="141" t="n">
        <v>5.842</v>
      </c>
      <c r="AK25" s="154" t="n">
        <f aca="false">AD25/W25/12*1000000</f>
        <v>8308.94308943089</v>
      </c>
      <c r="AL25" s="154" t="n">
        <f aca="false">AE25/X25/12*1000000</f>
        <v>7862.74509803922</v>
      </c>
      <c r="AM25" s="154" t="n">
        <f aca="false">AF25/Y25/12*1000000</f>
        <v>8708.33333333333</v>
      </c>
      <c r="AN25" s="154" t="n">
        <f aca="false">AG25/Z25/12*1000000</f>
        <v>8918.33333333333</v>
      </c>
      <c r="AO25" s="154" t="n">
        <f aca="false">AH25/AA25/12*1000000</f>
        <v>9453.33333333333</v>
      </c>
      <c r="AP25" s="154" t="n">
        <f aca="false">AI25/AB25/12*1000000</f>
        <v>9736.66666666667</v>
      </c>
      <c r="AQ25" s="154" t="n">
        <f aca="false">AJ25/AC25/12*1000000</f>
        <v>9736.66666666667</v>
      </c>
      <c r="AR25" s="125"/>
      <c r="AS25" s="125"/>
    </row>
    <row r="26" customFormat="false" ht="15.75" hidden="false" customHeight="false" outlineLevel="0" collapsed="false">
      <c r="A26" s="160" t="s">
        <v>133</v>
      </c>
      <c r="B26" s="140" t="n">
        <v>6.072</v>
      </c>
      <c r="C26" s="141" t="n">
        <v>6.951</v>
      </c>
      <c r="D26" s="141" t="n">
        <v>6.864</v>
      </c>
      <c r="E26" s="141" t="n">
        <v>7.944</v>
      </c>
      <c r="F26" s="141" t="n">
        <v>8.182</v>
      </c>
      <c r="G26" s="141" t="n">
        <v>8.346</v>
      </c>
      <c r="H26" s="141" t="n">
        <v>8.596</v>
      </c>
      <c r="I26" s="140" t="n">
        <v>5.91</v>
      </c>
      <c r="J26" s="141" t="n">
        <v>6.951</v>
      </c>
      <c r="K26" s="141" t="n">
        <v>6.852</v>
      </c>
      <c r="L26" s="141" t="n">
        <v>7.944</v>
      </c>
      <c r="M26" s="141" t="n">
        <v>8.182</v>
      </c>
      <c r="N26" s="141" t="n">
        <v>8.346</v>
      </c>
      <c r="O26" s="141" t="n">
        <v>8.596</v>
      </c>
      <c r="P26" s="141" t="n">
        <v>0.341</v>
      </c>
      <c r="Q26" s="141" t="n">
        <v>0.1</v>
      </c>
      <c r="R26" s="141" t="n">
        <f aca="false">0.239*(-1)</f>
        <v>-0.239</v>
      </c>
      <c r="S26" s="141" t="n">
        <v>0</v>
      </c>
      <c r="T26" s="141" t="n">
        <v>0.004</v>
      </c>
      <c r="U26" s="141" t="n">
        <v>0.004</v>
      </c>
      <c r="V26" s="141" t="n">
        <v>0.004</v>
      </c>
      <c r="W26" s="142" t="n">
        <v>37</v>
      </c>
      <c r="X26" s="142" t="n">
        <v>37</v>
      </c>
      <c r="Y26" s="142" t="n">
        <v>35</v>
      </c>
      <c r="Z26" s="142" t="n">
        <v>36</v>
      </c>
      <c r="AA26" s="142" t="n">
        <v>36</v>
      </c>
      <c r="AB26" s="141" t="n">
        <v>36</v>
      </c>
      <c r="AC26" s="141" t="n">
        <v>36</v>
      </c>
      <c r="AD26" s="141" t="n">
        <v>3.099</v>
      </c>
      <c r="AE26" s="141" t="n">
        <v>3.654</v>
      </c>
      <c r="AF26" s="141" t="n">
        <v>3.866</v>
      </c>
      <c r="AG26" s="141" t="n">
        <v>4.175</v>
      </c>
      <c r="AH26" s="141" t="n">
        <v>4.3</v>
      </c>
      <c r="AI26" s="141" t="n">
        <v>4.386</v>
      </c>
      <c r="AJ26" s="141" t="n">
        <v>4.517</v>
      </c>
      <c r="AK26" s="154" t="n">
        <f aca="false">AD26/W26/12*1000000</f>
        <v>6979.72972972973</v>
      </c>
      <c r="AL26" s="154" t="n">
        <f aca="false">AE26/X26/12*1000000</f>
        <v>8229.72972972973</v>
      </c>
      <c r="AM26" s="154" t="n">
        <f aca="false">AF26/Y26/12*1000000</f>
        <v>9204.76190476191</v>
      </c>
      <c r="AN26" s="154" t="n">
        <f aca="false">AG26/Z26/12*1000000</f>
        <v>9664.35185185185</v>
      </c>
      <c r="AO26" s="154" t="n">
        <f aca="false">AH26/AA26/12*1000000</f>
        <v>9953.7037037037</v>
      </c>
      <c r="AP26" s="154" t="n">
        <f aca="false">AI26/AB26/12*1000000</f>
        <v>10152.7777777778</v>
      </c>
      <c r="AQ26" s="154" t="n">
        <f aca="false">AJ26/AC26/12*1000000</f>
        <v>10456.0185185185</v>
      </c>
      <c r="AR26" s="125"/>
      <c r="AS26" s="125"/>
    </row>
    <row r="27" customFormat="false" ht="15.75" hidden="false" customHeight="true" outlineLevel="0" collapsed="false">
      <c r="A27" s="161" t="s">
        <v>134</v>
      </c>
      <c r="B27" s="140" t="n">
        <v>4.608</v>
      </c>
      <c r="C27" s="140" t="n">
        <v>4.596</v>
      </c>
      <c r="D27" s="141" t="n">
        <v>5.708</v>
      </c>
      <c r="E27" s="141" t="n">
        <v>5.47</v>
      </c>
      <c r="F27" s="141" t="n">
        <v>5.908</v>
      </c>
      <c r="G27" s="141" t="n">
        <v>6.203</v>
      </c>
      <c r="H27" s="141" t="n">
        <v>6.389</v>
      </c>
      <c r="I27" s="140" t="n">
        <v>3.068</v>
      </c>
      <c r="J27" s="140" t="n">
        <v>4.806</v>
      </c>
      <c r="K27" s="141" t="n">
        <v>5.708</v>
      </c>
      <c r="L27" s="141" t="n">
        <v>5.47</v>
      </c>
      <c r="M27" s="141" t="n">
        <v>5.908</v>
      </c>
      <c r="N27" s="141" t="n">
        <v>6.203</v>
      </c>
      <c r="O27" s="141" t="n">
        <v>6.389</v>
      </c>
      <c r="P27" s="141" t="n">
        <f aca="false">1.574*(-1)</f>
        <v>-1.574</v>
      </c>
      <c r="Q27" s="141" t="n">
        <v>0.029</v>
      </c>
      <c r="R27" s="141" t="n">
        <v>0</v>
      </c>
      <c r="S27" s="141" t="n">
        <v>0</v>
      </c>
      <c r="T27" s="141" t="n">
        <v>0</v>
      </c>
      <c r="U27" s="141" t="n">
        <v>0</v>
      </c>
      <c r="V27" s="141" t="n">
        <v>0</v>
      </c>
      <c r="W27" s="142" t="n">
        <v>43</v>
      </c>
      <c r="X27" s="142" t="n">
        <v>43</v>
      </c>
      <c r="Y27" s="142" t="n">
        <v>42</v>
      </c>
      <c r="Z27" s="142" t="n">
        <v>42</v>
      </c>
      <c r="AA27" s="142" t="n">
        <v>43</v>
      </c>
      <c r="AB27" s="142" t="n">
        <v>43</v>
      </c>
      <c r="AC27" s="141" t="n">
        <v>43</v>
      </c>
      <c r="AD27" s="141" t="n">
        <v>2.368</v>
      </c>
      <c r="AE27" s="141" t="n">
        <v>2.834</v>
      </c>
      <c r="AF27" s="141" t="n">
        <v>3.143</v>
      </c>
      <c r="AG27" s="141" t="n">
        <v>3.379</v>
      </c>
      <c r="AH27" s="141" t="n">
        <v>3.649</v>
      </c>
      <c r="AI27" s="141" t="n">
        <v>3.831</v>
      </c>
      <c r="AJ27" s="141" t="n">
        <v>3.946</v>
      </c>
      <c r="AK27" s="154" t="n">
        <f aca="false">AD27/W27/12*1000000</f>
        <v>4589.14728682171</v>
      </c>
      <c r="AL27" s="154" t="n">
        <f aca="false">AE27/X27/12*1000000</f>
        <v>5492.24806201551</v>
      </c>
      <c r="AM27" s="154" t="n">
        <f aca="false">AF27/Y27/12*1000000</f>
        <v>6236.11111111111</v>
      </c>
      <c r="AN27" s="154" t="n">
        <f aca="false">AG27/Z27/12*1000000</f>
        <v>6704.36507936508</v>
      </c>
      <c r="AO27" s="154" t="n">
        <f aca="false">AH27/AA27/12*1000000</f>
        <v>7071.70542635659</v>
      </c>
      <c r="AP27" s="154" t="n">
        <f aca="false">AI27/AB27/12*1000000</f>
        <v>7424.41860465116</v>
      </c>
      <c r="AQ27" s="154" t="n">
        <f aca="false">AJ27/AC27/12*1000000</f>
        <v>7647.28682170543</v>
      </c>
      <c r="AR27" s="125"/>
      <c r="AS27" s="125"/>
    </row>
    <row r="28" customFormat="false" ht="15.75" hidden="false" customHeight="true" outlineLevel="0" collapsed="false">
      <c r="A28" s="159" t="s">
        <v>135</v>
      </c>
      <c r="B28" s="135" t="n">
        <f aca="false">B30</f>
        <v>36.243</v>
      </c>
      <c r="C28" s="136" t="n">
        <f aca="false">C30</f>
        <v>18.69</v>
      </c>
      <c r="D28" s="136" t="n">
        <v>40.236</v>
      </c>
      <c r="E28" s="136" t="n">
        <f aca="false">E30</f>
        <v>30.02</v>
      </c>
      <c r="F28" s="136" t="n">
        <f aca="false">F30</f>
        <v>31.824</v>
      </c>
      <c r="G28" s="136" t="n">
        <f aca="false">G30</f>
        <v>32.002</v>
      </c>
      <c r="H28" s="136" t="n">
        <f aca="false">H30</f>
        <v>32.002</v>
      </c>
      <c r="I28" s="136" t="n">
        <f aca="false">I30</f>
        <v>36.243</v>
      </c>
      <c r="J28" s="136" t="n">
        <f aca="false">J30</f>
        <v>18.77</v>
      </c>
      <c r="K28" s="136" t="n">
        <v>40.236</v>
      </c>
      <c r="L28" s="136" t="n">
        <f aca="false">L30</f>
        <v>30.02</v>
      </c>
      <c r="M28" s="136" t="n">
        <f aca="false">M30</f>
        <v>31.824</v>
      </c>
      <c r="N28" s="136" t="n">
        <f aca="false">N30</f>
        <v>32.002</v>
      </c>
      <c r="O28" s="136" t="n">
        <f aca="false">O30</f>
        <v>32.002</v>
      </c>
      <c r="P28" s="136" t="n">
        <f aca="false">P30</f>
        <v>3.073</v>
      </c>
      <c r="Q28" s="136" t="n">
        <f aca="false">Q30</f>
        <v>-0.628</v>
      </c>
      <c r="R28" s="136" t="n">
        <f aca="false">R30</f>
        <v>4.239</v>
      </c>
      <c r="S28" s="136" t="n">
        <f aca="false">S30</f>
        <v>0.102</v>
      </c>
      <c r="T28" s="136" t="n">
        <f aca="false">T30</f>
        <v>0.12</v>
      </c>
      <c r="U28" s="136" t="n">
        <f aca="false">U30</f>
        <v>0.12</v>
      </c>
      <c r="V28" s="136" t="n">
        <f aca="false">V30</f>
        <v>0.12</v>
      </c>
      <c r="W28" s="137" t="n">
        <f aca="false">W30</f>
        <v>104</v>
      </c>
      <c r="X28" s="137" t="n">
        <f aca="false">X30</f>
        <v>81</v>
      </c>
      <c r="Y28" s="137" t="n">
        <f aca="false">Y30</f>
        <v>79</v>
      </c>
      <c r="Z28" s="137" t="n">
        <f aca="false">Z30</f>
        <v>79</v>
      </c>
      <c r="AA28" s="137" t="n">
        <f aca="false">AA30</f>
        <v>79</v>
      </c>
      <c r="AB28" s="137" t="n">
        <f aca="false">AB30</f>
        <v>79</v>
      </c>
      <c r="AC28" s="136" t="n">
        <f aca="false">AC30</f>
        <v>79</v>
      </c>
      <c r="AD28" s="136" t="n">
        <f aca="false">AD30</f>
        <v>10.468</v>
      </c>
      <c r="AE28" s="136" t="n">
        <f aca="false">AE30</f>
        <v>6.15</v>
      </c>
      <c r="AF28" s="136" t="n">
        <f aca="false">AF30</f>
        <v>7.164</v>
      </c>
      <c r="AG28" s="136" t="n">
        <f aca="false">AG30</f>
        <v>7.737</v>
      </c>
      <c r="AH28" s="136" t="n">
        <f aca="false">AH30</f>
        <v>7.891</v>
      </c>
      <c r="AI28" s="136" t="n">
        <f aca="false">AI30</f>
        <v>8.05</v>
      </c>
      <c r="AJ28" s="136" t="n">
        <f aca="false">AJ30</f>
        <v>8.05</v>
      </c>
      <c r="AK28" s="162" t="n">
        <f aca="false">AK30</f>
        <v>8387.82051282051</v>
      </c>
      <c r="AL28" s="162" t="n">
        <f aca="false">AL30</f>
        <v>6327.16049382716</v>
      </c>
      <c r="AM28" s="162" t="n">
        <f aca="false">AM30</f>
        <v>7556.96202531646</v>
      </c>
      <c r="AN28" s="162" t="n">
        <f aca="false">AN30</f>
        <v>8161.39240506329</v>
      </c>
      <c r="AO28" s="162" t="n">
        <f aca="false">AO30</f>
        <v>8323.83966244726</v>
      </c>
      <c r="AP28" s="162" t="n">
        <f aca="false">AP30</f>
        <v>8491.5611814346</v>
      </c>
      <c r="AQ28" s="162" t="n">
        <f aca="false">AQ30</f>
        <v>8491.5611814346</v>
      </c>
      <c r="AR28" s="125"/>
      <c r="AS28" s="125"/>
    </row>
    <row r="29" customFormat="false" ht="15.75" hidden="false" customHeight="true" outlineLevel="0" collapsed="false">
      <c r="A29" s="139" t="s">
        <v>120</v>
      </c>
      <c r="B29" s="140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2"/>
      <c r="X29" s="142"/>
      <c r="Y29" s="142"/>
      <c r="Z29" s="142"/>
      <c r="AA29" s="142"/>
      <c r="AB29" s="142"/>
      <c r="AC29" s="141"/>
      <c r="AD29" s="141"/>
      <c r="AE29" s="141"/>
      <c r="AF29" s="141"/>
      <c r="AG29" s="141"/>
      <c r="AH29" s="141"/>
      <c r="AI29" s="141"/>
      <c r="AJ29" s="141"/>
      <c r="AK29" s="143"/>
      <c r="AL29" s="163"/>
      <c r="AM29" s="163"/>
      <c r="AN29" s="163"/>
      <c r="AO29" s="163"/>
      <c r="AP29" s="163"/>
      <c r="AQ29" s="163"/>
      <c r="AR29" s="125"/>
      <c r="AS29" s="125"/>
    </row>
    <row r="30" customFormat="false" ht="59.25" hidden="false" customHeight="true" outlineLevel="0" collapsed="false">
      <c r="A30" s="144" t="s">
        <v>136</v>
      </c>
      <c r="B30" s="140" t="n">
        <v>36.243</v>
      </c>
      <c r="C30" s="141" t="n">
        <v>18.69</v>
      </c>
      <c r="D30" s="141" t="n">
        <v>29.123</v>
      </c>
      <c r="E30" s="141" t="n">
        <v>30.02</v>
      </c>
      <c r="F30" s="141" t="n">
        <v>31.824</v>
      </c>
      <c r="G30" s="141" t="n">
        <v>32.002</v>
      </c>
      <c r="H30" s="141" t="n">
        <v>32.002</v>
      </c>
      <c r="I30" s="140" t="n">
        <v>36.243</v>
      </c>
      <c r="J30" s="141" t="n">
        <v>18.77</v>
      </c>
      <c r="K30" s="141" t="n">
        <v>40.236</v>
      </c>
      <c r="L30" s="141" t="n">
        <v>30.02</v>
      </c>
      <c r="M30" s="141" t="n">
        <v>31.824</v>
      </c>
      <c r="N30" s="141" t="n">
        <v>32.002</v>
      </c>
      <c r="O30" s="141" t="n">
        <v>32.002</v>
      </c>
      <c r="P30" s="141" t="n">
        <v>3.073</v>
      </c>
      <c r="Q30" s="141" t="n">
        <f aca="false">0.628*(-1)</f>
        <v>-0.628</v>
      </c>
      <c r="R30" s="141" t="n">
        <v>4.239</v>
      </c>
      <c r="S30" s="141" t="n">
        <v>0.102</v>
      </c>
      <c r="T30" s="141" t="n">
        <v>0.12</v>
      </c>
      <c r="U30" s="141" t="n">
        <v>0.12</v>
      </c>
      <c r="V30" s="141" t="n">
        <v>0.12</v>
      </c>
      <c r="W30" s="142" t="n">
        <v>104</v>
      </c>
      <c r="X30" s="142" t="n">
        <v>81</v>
      </c>
      <c r="Y30" s="142" t="n">
        <v>79</v>
      </c>
      <c r="Z30" s="142" t="n">
        <v>79</v>
      </c>
      <c r="AA30" s="142" t="n">
        <v>79</v>
      </c>
      <c r="AB30" s="141" t="n">
        <v>79</v>
      </c>
      <c r="AC30" s="141" t="n">
        <v>79</v>
      </c>
      <c r="AD30" s="141" t="n">
        <v>10.468</v>
      </c>
      <c r="AE30" s="141" t="n">
        <v>6.15</v>
      </c>
      <c r="AF30" s="141" t="n">
        <v>7.164</v>
      </c>
      <c r="AG30" s="141" t="n">
        <v>7.737</v>
      </c>
      <c r="AH30" s="141" t="n">
        <v>7.891</v>
      </c>
      <c r="AI30" s="141" t="n">
        <v>8.05</v>
      </c>
      <c r="AJ30" s="141" t="n">
        <v>8.05</v>
      </c>
      <c r="AK30" s="154" t="n">
        <f aca="false">AD30/W30/12*1000000</f>
        <v>8387.82051282051</v>
      </c>
      <c r="AL30" s="154" t="n">
        <f aca="false">AE30/X30/12*1000000</f>
        <v>6327.16049382716</v>
      </c>
      <c r="AM30" s="154" t="n">
        <f aca="false">AF30/Y30/12*1000000</f>
        <v>7556.96202531646</v>
      </c>
      <c r="AN30" s="154" t="n">
        <f aca="false">AG30/Z30/12*1000000</f>
        <v>8161.39240506329</v>
      </c>
      <c r="AO30" s="154" t="n">
        <f aca="false">AH30/AA30/12*1000000</f>
        <v>8323.83966244726</v>
      </c>
      <c r="AP30" s="154" t="n">
        <f aca="false">AI30/AB30/12*1000000</f>
        <v>8491.5611814346</v>
      </c>
      <c r="AQ30" s="154" t="n">
        <f aca="false">AJ30/AC30/12*1000000</f>
        <v>8491.5611814346</v>
      </c>
      <c r="AR30" s="125"/>
      <c r="AS30" s="125"/>
    </row>
    <row r="31" customFormat="false" ht="15.75" hidden="false" customHeight="false" outlineLevel="0" collapsed="false">
      <c r="A31" s="159" t="s">
        <v>137</v>
      </c>
      <c r="B31" s="135" t="n">
        <f aca="false">B33+B34+B35+B36+B37+B39+B38</f>
        <v>104.44</v>
      </c>
      <c r="C31" s="136" t="n">
        <f aca="false">C33+C34+C35+C36+C37+C39+C38</f>
        <v>80.217</v>
      </c>
      <c r="D31" s="136" t="n">
        <f aca="false">D33+D34+D35+D36+D37+D39</f>
        <v>71.712</v>
      </c>
      <c r="E31" s="136" t="n">
        <f aca="false">E33+E34+E35+E36+E37+E39</f>
        <v>100.029</v>
      </c>
      <c r="F31" s="136" t="n">
        <f aca="false">F33+F34+F35+F36+F37+F39</f>
        <v>108.88</v>
      </c>
      <c r="G31" s="136" t="n">
        <f aca="false">G33+G34+G35+G36+G37+G39</f>
        <v>124.2</v>
      </c>
      <c r="H31" s="136" t="n">
        <f aca="false">H33+H34+H35+H36+H37+H39</f>
        <v>131.2</v>
      </c>
      <c r="I31" s="136" t="n">
        <f aca="false">I33+I34+I35+I36+I37+I39+I38</f>
        <v>104.44</v>
      </c>
      <c r="J31" s="136" t="n">
        <f aca="false">J33+J34+J35+J36+J37+J39+J38</f>
        <v>114.089</v>
      </c>
      <c r="K31" s="136" t="n">
        <f aca="false">K33+K34+K35+K36+K37+K39</f>
        <v>71.712</v>
      </c>
      <c r="L31" s="136" t="n">
        <f aca="false">L33+L34+L35+L36+L37+L39</f>
        <v>100.029</v>
      </c>
      <c r="M31" s="136" t="n">
        <f aca="false">M33+M34+M35+M36+M37+M39</f>
        <v>108.88</v>
      </c>
      <c r="N31" s="136" t="n">
        <f aca="false">N33+N34+N35+N36+N37+N39</f>
        <v>124.2</v>
      </c>
      <c r="O31" s="136" t="n">
        <f aca="false">O33+O34+O35+O36+O37+O39</f>
        <v>131.2</v>
      </c>
      <c r="P31" s="136" t="n">
        <f aca="false">P33+P34+P35+P36+P37+P39</f>
        <v>8.088</v>
      </c>
      <c r="Q31" s="136" t="n">
        <f aca="false">Q33+Q34+Q35+Q36+Q37+Q39</f>
        <v>3.936</v>
      </c>
      <c r="R31" s="136" t="n">
        <f aca="false">R33+R34+R35+R36+R37+R39</f>
        <v>1.201</v>
      </c>
      <c r="S31" s="136" t="n">
        <f aca="false">S33+S34+S35+S36+S37+S39</f>
        <v>11.392</v>
      </c>
      <c r="T31" s="136" t="n">
        <f aca="false">T33+T34+T35+T36+T37+T39</f>
        <v>10.65</v>
      </c>
      <c r="U31" s="136" t="n">
        <f aca="false">U33+U34+U35+U36+U37+U39</f>
        <v>10.65</v>
      </c>
      <c r="V31" s="136" t="n">
        <f aca="false">V33+V34+V35+V36+V37+V39</f>
        <v>10.65</v>
      </c>
      <c r="W31" s="137" t="n">
        <f aca="false">W33+W34+W35+W36+W37+W39</f>
        <v>515</v>
      </c>
      <c r="X31" s="137" t="n">
        <f aca="false">X33+X34+X35+X36+X37+X39</f>
        <v>527</v>
      </c>
      <c r="Y31" s="137" t="n">
        <f aca="false">Y33+Y34+Y35+Y36+Y37+Y39</f>
        <v>459</v>
      </c>
      <c r="Z31" s="137" t="n">
        <f aca="false">Z33+Z34+Z35+Z36+Z37+Z39</f>
        <v>466</v>
      </c>
      <c r="AA31" s="137" t="n">
        <f aca="false">AA33+AA34+AA35+AA36+AA37+AA39</f>
        <v>467</v>
      </c>
      <c r="AB31" s="137" t="n">
        <f aca="false">AB33+AB34+AB35+AB36+AB37+AB39</f>
        <v>467</v>
      </c>
      <c r="AC31" s="136" t="n">
        <f aca="false">AC33+AC34+AC35+AC36+AC37+AC39</f>
        <v>467</v>
      </c>
      <c r="AD31" s="136" t="n">
        <f aca="false">AD33+AD34+AD35+AD36+AD37+AD39+AD38</f>
        <v>38.412</v>
      </c>
      <c r="AE31" s="136" t="n">
        <f aca="false">AE33+AE34+AE35+AE36+AE37+AE39+AE38</f>
        <v>38.471</v>
      </c>
      <c r="AF31" s="136" t="n">
        <f aca="false">AF33+AF34+AF35+AF36+AF37+AF39</f>
        <v>39.759</v>
      </c>
      <c r="AG31" s="136" t="n">
        <f aca="false">AG33+AG34+AG35+AG36+AG37+AG39</f>
        <v>45.242</v>
      </c>
      <c r="AH31" s="136" t="n">
        <f aca="false">AH33+AH34+AH35+AH36+AH37+AH39</f>
        <v>46.82</v>
      </c>
      <c r="AI31" s="136" t="n">
        <f aca="false">AI33+AI34+AI35+AI36+AI37+AI39</f>
        <v>46.9</v>
      </c>
      <c r="AJ31" s="136" t="n">
        <f aca="false">AJ33+AJ34+AJ35+AJ36+AJ37+AJ39</f>
        <v>46.9</v>
      </c>
      <c r="AK31" s="147" t="n">
        <f aca="false">(AK33+AK34+AK35+AK36+AK37+AK39+AK38)/7</f>
        <v>6219.38724010808</v>
      </c>
      <c r="AL31" s="147" t="n">
        <f aca="false">(AL33+AL34+AL35+AL36+AL37+AL39+AL38)/7</f>
        <v>5540.38151922598</v>
      </c>
      <c r="AM31" s="147" t="n">
        <f aca="false">(AM33+AM34+AM35+AM36+AM37+AM39)/6</f>
        <v>6458.18822334716</v>
      </c>
      <c r="AN31" s="147" t="n">
        <f aca="false">(AN33+AN34+AN35+AN36+AN37+AN39)/6</f>
        <v>7507.85681073383</v>
      </c>
      <c r="AO31" s="147" t="n">
        <f aca="false">(AO33+AO34+AO35+AO36+AO37+AO39)/6</f>
        <v>7961.47186147186</v>
      </c>
      <c r="AP31" s="147" t="n">
        <f aca="false">(AP33+AP34+AP35+AP36+AP37+AP39)/6</f>
        <v>7997.18614718615</v>
      </c>
      <c r="AQ31" s="147" t="n">
        <f aca="false">(AQ33+AQ34+AQ35+AQ36+AQ37+AQ39)/6</f>
        <v>7997.18614718615</v>
      </c>
      <c r="AR31" s="125"/>
      <c r="AS31" s="125"/>
    </row>
    <row r="32" customFormat="false" ht="15.75" hidden="false" customHeight="false" outlineLevel="0" collapsed="false">
      <c r="A32" s="139" t="s">
        <v>120</v>
      </c>
      <c r="B32" s="140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2"/>
      <c r="X32" s="142"/>
      <c r="Y32" s="142"/>
      <c r="Z32" s="142"/>
      <c r="AA32" s="142"/>
      <c r="AB32" s="142"/>
      <c r="AC32" s="141"/>
      <c r="AD32" s="141"/>
      <c r="AE32" s="141"/>
      <c r="AF32" s="141"/>
      <c r="AG32" s="141"/>
      <c r="AH32" s="141"/>
      <c r="AI32" s="141"/>
      <c r="AJ32" s="141"/>
      <c r="AK32" s="143"/>
      <c r="AL32" s="163"/>
      <c r="AM32" s="163"/>
      <c r="AN32" s="163"/>
      <c r="AO32" s="163"/>
      <c r="AP32" s="163"/>
      <c r="AQ32" s="163"/>
      <c r="AR32" s="125"/>
      <c r="AS32" s="125"/>
    </row>
    <row r="33" customFormat="false" ht="15.75" hidden="false" customHeight="false" outlineLevel="0" collapsed="false">
      <c r="A33" s="144" t="s">
        <v>138</v>
      </c>
      <c r="B33" s="141" t="n">
        <v>10.254</v>
      </c>
      <c r="C33" s="141" t="n">
        <v>8.624</v>
      </c>
      <c r="D33" s="141" t="n">
        <v>6.354</v>
      </c>
      <c r="E33" s="141" t="n">
        <v>12.231</v>
      </c>
      <c r="F33" s="141" t="n">
        <v>11.28</v>
      </c>
      <c r="G33" s="141" t="n">
        <v>11.3</v>
      </c>
      <c r="H33" s="141" t="n">
        <v>11.3</v>
      </c>
      <c r="I33" s="141" t="n">
        <v>10.254</v>
      </c>
      <c r="J33" s="141" t="n">
        <v>8.624</v>
      </c>
      <c r="K33" s="141" t="n">
        <v>6.354</v>
      </c>
      <c r="L33" s="141" t="n">
        <v>12.231</v>
      </c>
      <c r="M33" s="141" t="n">
        <v>11.28</v>
      </c>
      <c r="N33" s="141" t="n">
        <v>11.3</v>
      </c>
      <c r="O33" s="141" t="n">
        <v>11.3</v>
      </c>
      <c r="P33" s="141" t="n">
        <v>1.138</v>
      </c>
      <c r="Q33" s="141" t="n">
        <v>0.801</v>
      </c>
      <c r="R33" s="141" t="n">
        <v>0.1</v>
      </c>
      <c r="S33" s="141" t="n">
        <v>0.464</v>
      </c>
      <c r="T33" s="141" t="n">
        <v>0.6</v>
      </c>
      <c r="U33" s="141" t="n">
        <v>0.6</v>
      </c>
      <c r="V33" s="141" t="n">
        <v>0.6</v>
      </c>
      <c r="W33" s="142" t="n">
        <v>92</v>
      </c>
      <c r="X33" s="142" t="n">
        <v>81</v>
      </c>
      <c r="Y33" s="142" t="n">
        <v>67</v>
      </c>
      <c r="Z33" s="142" t="n">
        <v>70</v>
      </c>
      <c r="AA33" s="142" t="n">
        <v>70</v>
      </c>
      <c r="AB33" s="142" t="n">
        <v>70</v>
      </c>
      <c r="AC33" s="141" t="n">
        <v>70</v>
      </c>
      <c r="AD33" s="141" t="n">
        <v>4.198</v>
      </c>
      <c r="AE33" s="141" t="n">
        <v>4.185</v>
      </c>
      <c r="AF33" s="141" t="n">
        <v>3.554</v>
      </c>
      <c r="AG33" s="141" t="n">
        <v>4.842</v>
      </c>
      <c r="AH33" s="141" t="n">
        <v>4.82</v>
      </c>
      <c r="AI33" s="141" t="n">
        <v>4.8</v>
      </c>
      <c r="AJ33" s="141" t="n">
        <v>4.8</v>
      </c>
      <c r="AK33" s="154" t="n">
        <f aca="false">AD33/W33/12*1000000</f>
        <v>3802.53623188406</v>
      </c>
      <c r="AL33" s="154" t="n">
        <f aca="false">AE33/X33/12*1000000</f>
        <v>4305.55555555556</v>
      </c>
      <c r="AM33" s="154" t="n">
        <f aca="false">AF33/Y33/12*1000000</f>
        <v>4420.39800995025</v>
      </c>
      <c r="AN33" s="154" t="n">
        <f aca="false">AG33/Z33/12*1000000</f>
        <v>5764.28571428571</v>
      </c>
      <c r="AO33" s="154" t="n">
        <f aca="false">AH33/AA33/12*1000000</f>
        <v>5738.09523809524</v>
      </c>
      <c r="AP33" s="154" t="n">
        <f aca="false">AI33/AB33/12*1000000</f>
        <v>5714.28571428572</v>
      </c>
      <c r="AQ33" s="154" t="n">
        <f aca="false">AJ33/AC33/12*1000000</f>
        <v>5714.28571428572</v>
      </c>
      <c r="AR33" s="125"/>
      <c r="AS33" s="125"/>
    </row>
    <row r="34" customFormat="false" ht="49.5" hidden="false" customHeight="true" outlineLevel="0" collapsed="false">
      <c r="A34" s="144" t="s">
        <v>139</v>
      </c>
      <c r="B34" s="141" t="n">
        <v>9.266</v>
      </c>
      <c r="C34" s="141" t="n">
        <v>16.994</v>
      </c>
      <c r="D34" s="141" t="n">
        <v>13.604</v>
      </c>
      <c r="E34" s="141" t="n">
        <v>13.328</v>
      </c>
      <c r="F34" s="141" t="n">
        <v>13.94</v>
      </c>
      <c r="G34" s="141" t="n">
        <v>14.3</v>
      </c>
      <c r="H34" s="141" t="n">
        <v>15</v>
      </c>
      <c r="I34" s="141" t="n">
        <v>9.266</v>
      </c>
      <c r="J34" s="141" t="n">
        <v>16.994</v>
      </c>
      <c r="K34" s="141" t="n">
        <v>13.604</v>
      </c>
      <c r="L34" s="141" t="n">
        <v>13.328</v>
      </c>
      <c r="M34" s="141" t="n">
        <v>13.94</v>
      </c>
      <c r="N34" s="141" t="n">
        <v>14.3</v>
      </c>
      <c r="O34" s="141" t="n">
        <v>15</v>
      </c>
      <c r="P34" s="141" t="n">
        <v>1.766</v>
      </c>
      <c r="Q34" s="141" t="n">
        <v>0.224</v>
      </c>
      <c r="R34" s="141" t="n">
        <v>0.175</v>
      </c>
      <c r="S34" s="141" t="n">
        <v>1.614</v>
      </c>
      <c r="T34" s="141" t="n">
        <v>1.7</v>
      </c>
      <c r="U34" s="141" t="n">
        <v>1.7</v>
      </c>
      <c r="V34" s="141" t="n">
        <v>1.7</v>
      </c>
      <c r="W34" s="142" t="n">
        <v>103</v>
      </c>
      <c r="X34" s="142" t="n">
        <v>85</v>
      </c>
      <c r="Y34" s="142" t="n">
        <v>71</v>
      </c>
      <c r="Z34" s="142" t="n">
        <v>71</v>
      </c>
      <c r="AA34" s="142" t="n">
        <v>70</v>
      </c>
      <c r="AB34" s="142" t="n">
        <v>70</v>
      </c>
      <c r="AC34" s="141" t="n">
        <v>70</v>
      </c>
      <c r="AD34" s="141" t="n">
        <v>4.6</v>
      </c>
      <c r="AE34" s="141" t="n">
        <v>4.765</v>
      </c>
      <c r="AF34" s="141" t="n">
        <v>4.855</v>
      </c>
      <c r="AG34" s="141" t="n">
        <v>4.996</v>
      </c>
      <c r="AH34" s="141" t="n">
        <v>5.5</v>
      </c>
      <c r="AI34" s="141" t="n">
        <v>5.5</v>
      </c>
      <c r="AJ34" s="141" t="n">
        <v>5.5</v>
      </c>
      <c r="AK34" s="154" t="n">
        <f aca="false">AD34/W34/12*1000000</f>
        <v>3721.68284789644</v>
      </c>
      <c r="AL34" s="154" t="n">
        <f aca="false">AE34/X34/12*1000000</f>
        <v>4671.56862745098</v>
      </c>
      <c r="AM34" s="154" t="n">
        <f aca="false">AF34/Y34/12*1000000</f>
        <v>5698.35680751174</v>
      </c>
      <c r="AN34" s="154" t="n">
        <f aca="false">AG34/Z34/12*1000000</f>
        <v>5863.84976525822</v>
      </c>
      <c r="AO34" s="154" t="n">
        <f aca="false">AH34/AA34/12*1000000</f>
        <v>6547.61904761905</v>
      </c>
      <c r="AP34" s="154" t="n">
        <f aca="false">AI34/AB34/12*1000000</f>
        <v>6547.61904761905</v>
      </c>
      <c r="AQ34" s="154" t="n">
        <f aca="false">AJ34/AC34/12*1000000</f>
        <v>6547.61904761905</v>
      </c>
      <c r="AR34" s="125"/>
      <c r="AS34" s="125"/>
    </row>
    <row r="35" customFormat="false" ht="15.75" hidden="false" customHeight="true" outlineLevel="0" collapsed="false">
      <c r="A35" s="144" t="s">
        <v>140</v>
      </c>
      <c r="B35" s="140" t="n">
        <v>16.951</v>
      </c>
      <c r="C35" s="141" t="n">
        <v>16.281</v>
      </c>
      <c r="D35" s="141" t="n">
        <v>16.013</v>
      </c>
      <c r="E35" s="141" t="n">
        <v>24.475</v>
      </c>
      <c r="F35" s="141" t="n">
        <v>31.24</v>
      </c>
      <c r="G35" s="141" t="n">
        <v>35.9</v>
      </c>
      <c r="H35" s="141" t="n">
        <v>35.9</v>
      </c>
      <c r="I35" s="140" t="n">
        <v>16.951</v>
      </c>
      <c r="J35" s="141" t="n">
        <v>13.184</v>
      </c>
      <c r="K35" s="141" t="n">
        <v>16.013</v>
      </c>
      <c r="L35" s="141" t="n">
        <v>24.475</v>
      </c>
      <c r="M35" s="141" t="n">
        <v>31.24</v>
      </c>
      <c r="N35" s="141" t="n">
        <v>35.9</v>
      </c>
      <c r="O35" s="141" t="n">
        <v>35.9</v>
      </c>
      <c r="P35" s="141" t="n">
        <v>2.054</v>
      </c>
      <c r="Q35" s="141" t="n">
        <v>0.129</v>
      </c>
      <c r="R35" s="141" t="n">
        <v>0.475</v>
      </c>
      <c r="S35" s="141" t="n">
        <v>4.329</v>
      </c>
      <c r="T35" s="141" t="n">
        <v>4</v>
      </c>
      <c r="U35" s="141" t="n">
        <v>4</v>
      </c>
      <c r="V35" s="141" t="n">
        <v>4</v>
      </c>
      <c r="W35" s="142" t="n">
        <v>53</v>
      </c>
      <c r="X35" s="142" t="n">
        <v>63</v>
      </c>
      <c r="Y35" s="142" t="n">
        <v>53</v>
      </c>
      <c r="Z35" s="142" t="n">
        <v>35</v>
      </c>
      <c r="AA35" s="142" t="n">
        <v>35</v>
      </c>
      <c r="AB35" s="142" t="n">
        <v>35</v>
      </c>
      <c r="AC35" s="141" t="n">
        <v>35</v>
      </c>
      <c r="AD35" s="141" t="n">
        <v>2.598</v>
      </c>
      <c r="AE35" s="141" t="n">
        <v>3.845</v>
      </c>
      <c r="AF35" s="141" t="n">
        <v>3.306</v>
      </c>
      <c r="AG35" s="141" t="n">
        <v>3.378</v>
      </c>
      <c r="AH35" s="141" t="n">
        <v>3.9</v>
      </c>
      <c r="AI35" s="141" t="n">
        <v>4</v>
      </c>
      <c r="AJ35" s="141" t="n">
        <v>4</v>
      </c>
      <c r="AK35" s="154" t="n">
        <f aca="false">AD35/W35/12*1000000</f>
        <v>4084.90566037736</v>
      </c>
      <c r="AL35" s="154" t="n">
        <f aca="false">AE35/X35/12*1000000</f>
        <v>5085.97883597884</v>
      </c>
      <c r="AM35" s="154" t="n">
        <f aca="false">AF35/Y35/12*1000000</f>
        <v>5198.11320754717</v>
      </c>
      <c r="AN35" s="154" t="n">
        <f aca="false">AG35/Z35/12*1000000</f>
        <v>8042.85714285714</v>
      </c>
      <c r="AO35" s="154" t="n">
        <f aca="false">AH35/AA35/12*1000000</f>
        <v>9285.71428571429</v>
      </c>
      <c r="AP35" s="154" t="n">
        <f aca="false">AI35/AB35/12*1000000</f>
        <v>9523.80952380952</v>
      </c>
      <c r="AQ35" s="154" t="n">
        <f aca="false">AJ35/AC35/12*1000000</f>
        <v>9523.80952380952</v>
      </c>
      <c r="AR35" s="125"/>
      <c r="AS35" s="125"/>
    </row>
    <row r="36" customFormat="false" ht="19.5" hidden="false" customHeight="true" outlineLevel="0" collapsed="false">
      <c r="A36" s="144" t="s">
        <v>141</v>
      </c>
      <c r="B36" s="140" t="n">
        <v>26.177</v>
      </c>
      <c r="C36" s="141" t="n">
        <v>29.609</v>
      </c>
      <c r="D36" s="141" t="n">
        <v>24.248</v>
      </c>
      <c r="E36" s="141" t="n">
        <v>34.191</v>
      </c>
      <c r="F36" s="141" t="n">
        <v>36.22</v>
      </c>
      <c r="G36" s="141" t="n">
        <v>45</v>
      </c>
      <c r="H36" s="141" t="n">
        <v>48.2</v>
      </c>
      <c r="I36" s="140" t="n">
        <v>26.177</v>
      </c>
      <c r="J36" s="141" t="n">
        <v>29.609</v>
      </c>
      <c r="K36" s="141" t="n">
        <v>24.248</v>
      </c>
      <c r="L36" s="141" t="n">
        <v>34.191</v>
      </c>
      <c r="M36" s="141" t="n">
        <v>36.22</v>
      </c>
      <c r="N36" s="141" t="n">
        <v>45</v>
      </c>
      <c r="O36" s="141" t="n">
        <v>48.2</v>
      </c>
      <c r="P36" s="141" t="n">
        <v>1.566</v>
      </c>
      <c r="Q36" s="141" t="n">
        <v>1.099</v>
      </c>
      <c r="R36" s="141" t="n">
        <v>0.24</v>
      </c>
      <c r="S36" s="141" t="n">
        <v>3.239</v>
      </c>
      <c r="T36" s="141" t="n">
        <v>2.8</v>
      </c>
      <c r="U36" s="141" t="n">
        <v>2.8</v>
      </c>
      <c r="V36" s="141" t="n">
        <v>2.8</v>
      </c>
      <c r="W36" s="142" t="n">
        <v>157</v>
      </c>
      <c r="X36" s="142" t="n">
        <v>131</v>
      </c>
      <c r="Y36" s="142" t="n">
        <v>104</v>
      </c>
      <c r="Z36" s="142" t="n">
        <v>123</v>
      </c>
      <c r="AA36" s="142" t="n">
        <v>125</v>
      </c>
      <c r="AB36" s="142" t="n">
        <v>125</v>
      </c>
      <c r="AC36" s="141" t="n">
        <v>125</v>
      </c>
      <c r="AD36" s="141" t="n">
        <v>8.918</v>
      </c>
      <c r="AE36" s="141" t="n">
        <v>7.366</v>
      </c>
      <c r="AF36" s="141" t="n">
        <v>7.687</v>
      </c>
      <c r="AG36" s="141" t="n">
        <v>10.146</v>
      </c>
      <c r="AH36" s="141" t="n">
        <v>10.4</v>
      </c>
      <c r="AI36" s="141" t="n">
        <v>10.4</v>
      </c>
      <c r="AJ36" s="141" t="n">
        <v>10.4</v>
      </c>
      <c r="AK36" s="154" t="n">
        <f aca="false">AD36/W36/12*1000000</f>
        <v>4733.54564755839</v>
      </c>
      <c r="AL36" s="154" t="n">
        <f aca="false">AE36/X36/12*1000000</f>
        <v>4685.75063613232</v>
      </c>
      <c r="AM36" s="154" t="n">
        <f aca="false">AF36/Y36/12*1000000</f>
        <v>6159.45512820513</v>
      </c>
      <c r="AN36" s="154" t="n">
        <f aca="false">AG36/Z36/12*1000000</f>
        <v>6873.9837398374</v>
      </c>
      <c r="AO36" s="154" t="n">
        <f aca="false">AH36/AA36/12*1000000</f>
        <v>6933.33333333333</v>
      </c>
      <c r="AP36" s="154" t="n">
        <f aca="false">AI36/AB36/12*1000000</f>
        <v>6933.33333333333</v>
      </c>
      <c r="AQ36" s="154" t="n">
        <f aca="false">AJ36/AC36/12*1000000</f>
        <v>6933.33333333333</v>
      </c>
      <c r="AR36" s="125"/>
      <c r="AS36" s="125"/>
    </row>
    <row r="37" customFormat="false" ht="31.5" hidden="false" customHeight="false" outlineLevel="0" collapsed="false">
      <c r="A37" s="144" t="s">
        <v>142</v>
      </c>
      <c r="B37" s="140" t="n">
        <v>6.418</v>
      </c>
      <c r="C37" s="141" t="n">
        <v>5.369</v>
      </c>
      <c r="D37" s="141" t="n">
        <v>6.626</v>
      </c>
      <c r="E37" s="141" t="n">
        <v>10.204</v>
      </c>
      <c r="F37" s="141" t="n">
        <v>10.5</v>
      </c>
      <c r="G37" s="141" t="n">
        <v>12</v>
      </c>
      <c r="H37" s="141" t="n">
        <v>15</v>
      </c>
      <c r="I37" s="140" t="n">
        <v>6.418</v>
      </c>
      <c r="J37" s="141" t="n">
        <v>5.369</v>
      </c>
      <c r="K37" s="141" t="n">
        <v>6.626</v>
      </c>
      <c r="L37" s="141" t="n">
        <v>10.204</v>
      </c>
      <c r="M37" s="141" t="n">
        <v>10.5</v>
      </c>
      <c r="N37" s="141" t="n">
        <v>12</v>
      </c>
      <c r="O37" s="141" t="n">
        <v>15</v>
      </c>
      <c r="P37" s="141" t="n">
        <v>0.686</v>
      </c>
      <c r="Q37" s="141" t="n">
        <v>0.076</v>
      </c>
      <c r="R37" s="141" t="n">
        <v>0.469</v>
      </c>
      <c r="S37" s="141" t="n">
        <v>1.746</v>
      </c>
      <c r="T37" s="141" t="n">
        <v>1.5</v>
      </c>
      <c r="U37" s="141" t="n">
        <v>1.5</v>
      </c>
      <c r="V37" s="141" t="n">
        <v>1.5</v>
      </c>
      <c r="W37" s="142" t="n">
        <v>40</v>
      </c>
      <c r="X37" s="142" t="n">
        <v>38</v>
      </c>
      <c r="Y37" s="142" t="n">
        <v>32</v>
      </c>
      <c r="Z37" s="142" t="n">
        <v>35</v>
      </c>
      <c r="AA37" s="142" t="n">
        <v>35</v>
      </c>
      <c r="AB37" s="142" t="n">
        <v>35</v>
      </c>
      <c r="AC37" s="141" t="n">
        <v>35</v>
      </c>
      <c r="AD37" s="141" t="n">
        <v>2.432</v>
      </c>
      <c r="AE37" s="141" t="n">
        <v>2.38</v>
      </c>
      <c r="AF37" s="141" t="n">
        <v>2.241</v>
      </c>
      <c r="AG37" s="141" t="n">
        <v>2.68</v>
      </c>
      <c r="AH37" s="141" t="n">
        <v>3</v>
      </c>
      <c r="AI37" s="141" t="n">
        <v>3</v>
      </c>
      <c r="AJ37" s="141" t="n">
        <v>3</v>
      </c>
      <c r="AK37" s="154" t="n">
        <f aca="false">AD37/W37/12*1000000</f>
        <v>5066.66666666667</v>
      </c>
      <c r="AL37" s="154" t="n">
        <f aca="false">AE37/X37/12*1000000</f>
        <v>5219.29824561403</v>
      </c>
      <c r="AM37" s="154" t="n">
        <f aca="false">AF37/Y37/12*1000000</f>
        <v>5835.9375</v>
      </c>
      <c r="AN37" s="154" t="n">
        <f aca="false">AG37/Z37/12*1000000</f>
        <v>6380.95238095238</v>
      </c>
      <c r="AO37" s="154" t="n">
        <f aca="false">AH37/AA37/12*1000000</f>
        <v>7142.85714285714</v>
      </c>
      <c r="AP37" s="154" t="n">
        <f aca="false">AI37/AB37/12*1000000</f>
        <v>7142.85714285714</v>
      </c>
      <c r="AQ37" s="154" t="n">
        <f aca="false">AJ37/AC37/12*1000000</f>
        <v>7142.85714285714</v>
      </c>
      <c r="AR37" s="125"/>
      <c r="AS37" s="125"/>
    </row>
    <row r="38" customFormat="false" ht="15.75" hidden="false" customHeight="false" outlineLevel="0" collapsed="false">
      <c r="A38" s="144" t="s">
        <v>143</v>
      </c>
      <c r="B38" s="140" t="n">
        <v>1.351</v>
      </c>
      <c r="C38" s="141" t="n">
        <v>0.463</v>
      </c>
      <c r="D38" s="141" t="n">
        <v>0</v>
      </c>
      <c r="E38" s="141" t="n">
        <v>0</v>
      </c>
      <c r="F38" s="141" t="n">
        <v>0</v>
      </c>
      <c r="G38" s="141" t="n">
        <v>0</v>
      </c>
      <c r="H38" s="141" t="n">
        <v>0</v>
      </c>
      <c r="I38" s="140" t="n">
        <v>1.351</v>
      </c>
      <c r="J38" s="141" t="n">
        <v>0.463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1" t="n">
        <v>0</v>
      </c>
      <c r="W38" s="142" t="n">
        <v>13</v>
      </c>
      <c r="X38" s="142" t="n">
        <v>8</v>
      </c>
      <c r="Y38" s="142" t="n">
        <v>0</v>
      </c>
      <c r="Z38" s="142" t="n">
        <v>0</v>
      </c>
      <c r="AA38" s="142" t="n">
        <v>0</v>
      </c>
      <c r="AB38" s="142" t="n">
        <v>0</v>
      </c>
      <c r="AC38" s="141" t="n">
        <v>0</v>
      </c>
      <c r="AD38" s="141" t="n">
        <v>0.666</v>
      </c>
      <c r="AE38" s="141" t="n">
        <v>0.463</v>
      </c>
      <c r="AF38" s="141" t="n">
        <v>0</v>
      </c>
      <c r="AG38" s="141" t="n">
        <v>0</v>
      </c>
      <c r="AH38" s="141" t="n">
        <v>0</v>
      </c>
      <c r="AI38" s="141" t="n">
        <v>0</v>
      </c>
      <c r="AJ38" s="141" t="n">
        <v>0</v>
      </c>
      <c r="AK38" s="154" t="n">
        <f aca="false">AD38/W38/12*1000000</f>
        <v>4269.23076923077</v>
      </c>
      <c r="AL38" s="154" t="n">
        <f aca="false">AE38/X38/12*1000000</f>
        <v>4822.91666666667</v>
      </c>
      <c r="AM38" s="154" t="n">
        <v>0</v>
      </c>
      <c r="AN38" s="154" t="n">
        <v>0</v>
      </c>
      <c r="AO38" s="154" t="n">
        <v>0</v>
      </c>
      <c r="AP38" s="154" t="n">
        <v>0</v>
      </c>
      <c r="AQ38" s="154" t="n">
        <v>0</v>
      </c>
      <c r="AR38" s="125"/>
      <c r="AS38" s="125"/>
    </row>
    <row r="39" customFormat="false" ht="34.5" hidden="false" customHeight="true" outlineLevel="0" collapsed="false">
      <c r="A39" s="145" t="s">
        <v>144</v>
      </c>
      <c r="B39" s="140" t="n">
        <v>34.023</v>
      </c>
      <c r="C39" s="141" t="n">
        <v>2.877</v>
      </c>
      <c r="D39" s="141" t="n">
        <v>4.867</v>
      </c>
      <c r="E39" s="141" t="n">
        <v>5.6</v>
      </c>
      <c r="F39" s="141" t="n">
        <v>5.7</v>
      </c>
      <c r="G39" s="141" t="n">
        <v>5.7</v>
      </c>
      <c r="H39" s="141" t="n">
        <v>5.8</v>
      </c>
      <c r="I39" s="140" t="n">
        <v>34.023</v>
      </c>
      <c r="J39" s="141" t="n">
        <v>39.846</v>
      </c>
      <c r="K39" s="141" t="n">
        <v>4.867</v>
      </c>
      <c r="L39" s="141" t="n">
        <v>5.6</v>
      </c>
      <c r="M39" s="141" t="n">
        <v>5.7</v>
      </c>
      <c r="N39" s="141" t="n">
        <v>5.7</v>
      </c>
      <c r="O39" s="141" t="n">
        <v>5.8</v>
      </c>
      <c r="P39" s="141" t="n">
        <v>0.878</v>
      </c>
      <c r="Q39" s="141" t="n">
        <v>1.607</v>
      </c>
      <c r="R39" s="141" t="n">
        <f aca="false">0.258*(-1)</f>
        <v>-0.258</v>
      </c>
      <c r="S39" s="141" t="n">
        <v>0</v>
      </c>
      <c r="T39" s="141" t="n">
        <v>0.05</v>
      </c>
      <c r="U39" s="141" t="n">
        <v>0.05</v>
      </c>
      <c r="V39" s="141" t="n">
        <v>0.05</v>
      </c>
      <c r="W39" s="142" t="n">
        <v>70</v>
      </c>
      <c r="X39" s="142" t="n">
        <v>129</v>
      </c>
      <c r="Y39" s="142" t="n">
        <v>132</v>
      </c>
      <c r="Z39" s="142" t="n">
        <v>132</v>
      </c>
      <c r="AA39" s="142" t="n">
        <v>132</v>
      </c>
      <c r="AB39" s="142" t="n">
        <v>132</v>
      </c>
      <c r="AC39" s="141" t="n">
        <v>132</v>
      </c>
      <c r="AD39" s="141" t="n">
        <v>15</v>
      </c>
      <c r="AE39" s="141" t="n">
        <v>15.467</v>
      </c>
      <c r="AF39" s="141" t="n">
        <v>18.116</v>
      </c>
      <c r="AG39" s="141" t="n">
        <v>19.2</v>
      </c>
      <c r="AH39" s="141" t="n">
        <v>19.2</v>
      </c>
      <c r="AI39" s="141" t="n">
        <v>19.2</v>
      </c>
      <c r="AJ39" s="141" t="n">
        <v>19.2</v>
      </c>
      <c r="AK39" s="154" t="n">
        <f aca="false">AD39/W39/12*1000000</f>
        <v>17857.1428571429</v>
      </c>
      <c r="AL39" s="154" t="n">
        <f aca="false">AE39/X39/12*1000000</f>
        <v>9991.60206718346</v>
      </c>
      <c r="AM39" s="154" t="n">
        <f aca="false">AF39/Y39/12*1000000</f>
        <v>11436.8686868687</v>
      </c>
      <c r="AN39" s="154" t="n">
        <f aca="false">AG39/Z39/12*1000000</f>
        <v>12121.2121212121</v>
      </c>
      <c r="AO39" s="154" t="n">
        <f aca="false">AH39/AA39/12*1000000</f>
        <v>12121.2121212121</v>
      </c>
      <c r="AP39" s="154" t="n">
        <f aca="false">AI39/AB39/12*1000000</f>
        <v>12121.2121212121</v>
      </c>
      <c r="AQ39" s="154" t="n">
        <f aca="false">AJ39/AC39/12*1000000</f>
        <v>12121.2121212121</v>
      </c>
      <c r="AR39" s="125"/>
      <c r="AS39" s="125"/>
    </row>
    <row r="40" customFormat="false" ht="12.75" hidden="false" customHeight="true" outlineLevel="0" collapsed="false">
      <c r="A40" s="159" t="s">
        <v>145</v>
      </c>
      <c r="B40" s="135" t="n">
        <f aca="false">B42</f>
        <v>36.458</v>
      </c>
      <c r="C40" s="136" t="n">
        <f aca="false">C42</f>
        <v>27.226</v>
      </c>
      <c r="D40" s="136" t="n">
        <f aca="false">D42</f>
        <v>22.892</v>
      </c>
      <c r="E40" s="136" t="n">
        <f aca="false">E42</f>
        <v>0</v>
      </c>
      <c r="F40" s="136" t="n">
        <f aca="false">F42</f>
        <v>0</v>
      </c>
      <c r="G40" s="136" t="n">
        <f aca="false">G42</f>
        <v>0</v>
      </c>
      <c r="H40" s="136" t="n">
        <f aca="false">H42</f>
        <v>0</v>
      </c>
      <c r="I40" s="136" t="n">
        <f aca="false">I42</f>
        <v>36.674</v>
      </c>
      <c r="J40" s="136" t="n">
        <v>27.755</v>
      </c>
      <c r="K40" s="136" t="n">
        <f aca="false">K42</f>
        <v>22.892</v>
      </c>
      <c r="L40" s="136" t="n">
        <f aca="false">L42</f>
        <v>0</v>
      </c>
      <c r="M40" s="136" t="n">
        <f aca="false">M42</f>
        <v>0</v>
      </c>
      <c r="N40" s="136" t="n">
        <f aca="false">N42</f>
        <v>0</v>
      </c>
      <c r="O40" s="136" t="n">
        <f aca="false">O42</f>
        <v>0</v>
      </c>
      <c r="P40" s="136" t="n">
        <f aca="false">P42</f>
        <v>0.216</v>
      </c>
      <c r="Q40" s="136" t="n">
        <f aca="false">Q42</f>
        <v>-0.366</v>
      </c>
      <c r="R40" s="136" t="n">
        <f aca="false">R42</f>
        <v>0</v>
      </c>
      <c r="S40" s="136" t="n">
        <f aca="false">S42</f>
        <v>0</v>
      </c>
      <c r="T40" s="136" t="n">
        <f aca="false">T42</f>
        <v>0</v>
      </c>
      <c r="U40" s="136" t="n">
        <f aca="false">U42</f>
        <v>0</v>
      </c>
      <c r="V40" s="136" t="n">
        <f aca="false">V42</f>
        <v>0</v>
      </c>
      <c r="W40" s="137" t="n">
        <f aca="false">W42</f>
        <v>114</v>
      </c>
      <c r="X40" s="137" t="n">
        <f aca="false">X42</f>
        <v>129</v>
      </c>
      <c r="Y40" s="137" t="n">
        <f aca="false">Y42</f>
        <v>81</v>
      </c>
      <c r="Z40" s="137" t="n">
        <f aca="false">Z42</f>
        <v>1</v>
      </c>
      <c r="AA40" s="137" t="n">
        <f aca="false">AA42</f>
        <v>0</v>
      </c>
      <c r="AB40" s="137" t="n">
        <f aca="false">AB42</f>
        <v>0</v>
      </c>
      <c r="AC40" s="136" t="n">
        <f aca="false">AC42</f>
        <v>0</v>
      </c>
      <c r="AD40" s="136" t="n">
        <f aca="false">AD42</f>
        <v>15.544</v>
      </c>
      <c r="AE40" s="136" t="n">
        <f aca="false">AE42</f>
        <v>16.089</v>
      </c>
      <c r="AF40" s="136" t="n">
        <f aca="false">AF42</f>
        <v>12.708</v>
      </c>
      <c r="AG40" s="136" t="n">
        <f aca="false">AG42</f>
        <v>0.2</v>
      </c>
      <c r="AH40" s="136" t="n">
        <f aca="false">AH42</f>
        <v>0</v>
      </c>
      <c r="AI40" s="136" t="n">
        <f aca="false">AI42</f>
        <v>0</v>
      </c>
      <c r="AJ40" s="136" t="n">
        <f aca="false">AJ42</f>
        <v>0</v>
      </c>
      <c r="AK40" s="164" t="n">
        <f aca="false">AK42</f>
        <v>11362.5730994152</v>
      </c>
      <c r="AL40" s="164" t="n">
        <f aca="false">AL42</f>
        <v>10393.4108527132</v>
      </c>
      <c r="AM40" s="164" t="n">
        <f aca="false">AM42</f>
        <v>13074.0740740741</v>
      </c>
      <c r="AN40" s="164" t="n">
        <f aca="false">AN42</f>
        <v>16666.6666666667</v>
      </c>
      <c r="AO40" s="164" t="n">
        <f aca="false">AO42</f>
        <v>0</v>
      </c>
      <c r="AP40" s="164" t="n">
        <f aca="false">AP42</f>
        <v>0</v>
      </c>
      <c r="AQ40" s="164" t="n">
        <f aca="false">AQ42</f>
        <v>0</v>
      </c>
      <c r="AR40" s="125"/>
      <c r="AS40" s="125"/>
    </row>
    <row r="41" customFormat="false" ht="12.75" hidden="false" customHeight="true" outlineLevel="0" collapsed="false">
      <c r="A41" s="139" t="s">
        <v>120</v>
      </c>
      <c r="B41" s="140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2"/>
      <c r="X41" s="142"/>
      <c r="Y41" s="142"/>
      <c r="Z41" s="142"/>
      <c r="AA41" s="142"/>
      <c r="AB41" s="142"/>
      <c r="AC41" s="141"/>
      <c r="AD41" s="141"/>
      <c r="AE41" s="141"/>
      <c r="AF41" s="141"/>
      <c r="AG41" s="141"/>
      <c r="AH41" s="141"/>
      <c r="AI41" s="141"/>
      <c r="AJ41" s="141"/>
      <c r="AK41" s="143"/>
      <c r="AL41" s="163"/>
      <c r="AM41" s="163"/>
      <c r="AN41" s="163"/>
      <c r="AO41" s="163"/>
      <c r="AP41" s="163"/>
      <c r="AQ41" s="163"/>
      <c r="AR41" s="125"/>
      <c r="AS41" s="125"/>
    </row>
    <row r="42" customFormat="false" ht="15.75" hidden="false" customHeight="false" outlineLevel="0" collapsed="false">
      <c r="A42" s="144" t="s">
        <v>146</v>
      </c>
      <c r="B42" s="140" t="n">
        <v>36.458</v>
      </c>
      <c r="C42" s="141" t="n">
        <v>27.226</v>
      </c>
      <c r="D42" s="141" t="n">
        <v>22.892</v>
      </c>
      <c r="E42" s="141" t="n">
        <v>0</v>
      </c>
      <c r="F42" s="141" t="n">
        <v>0</v>
      </c>
      <c r="G42" s="141" t="n">
        <v>0</v>
      </c>
      <c r="H42" s="141" t="n">
        <v>0</v>
      </c>
      <c r="I42" s="140" t="n">
        <v>36.674</v>
      </c>
      <c r="J42" s="141" t="n">
        <v>27.755</v>
      </c>
      <c r="K42" s="141" t="n">
        <v>22.892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.216</v>
      </c>
      <c r="Q42" s="141" t="n">
        <f aca="false">0.366*(-1)</f>
        <v>-0.366</v>
      </c>
      <c r="R42" s="141" t="n">
        <v>0</v>
      </c>
      <c r="S42" s="141" t="n">
        <v>0</v>
      </c>
      <c r="T42" s="141" t="n">
        <v>0</v>
      </c>
      <c r="U42" s="141" t="n">
        <v>0</v>
      </c>
      <c r="V42" s="141" t="n">
        <v>0</v>
      </c>
      <c r="W42" s="142" t="n">
        <v>114</v>
      </c>
      <c r="X42" s="142" t="n">
        <v>129</v>
      </c>
      <c r="Y42" s="142" t="n">
        <v>81</v>
      </c>
      <c r="Z42" s="142" t="n">
        <v>1</v>
      </c>
      <c r="AA42" s="142" t="n">
        <v>0</v>
      </c>
      <c r="AB42" s="141" t="n">
        <v>0</v>
      </c>
      <c r="AC42" s="141" t="n">
        <v>0</v>
      </c>
      <c r="AD42" s="141" t="n">
        <v>15.544</v>
      </c>
      <c r="AE42" s="141" t="n">
        <v>16.089</v>
      </c>
      <c r="AF42" s="141" t="n">
        <v>12.708</v>
      </c>
      <c r="AG42" s="141" t="n">
        <v>0.2</v>
      </c>
      <c r="AH42" s="141" t="n">
        <v>0</v>
      </c>
      <c r="AI42" s="141" t="n">
        <v>0</v>
      </c>
      <c r="AJ42" s="141" t="n">
        <v>0</v>
      </c>
      <c r="AK42" s="141" t="n">
        <f aca="false">AD42/W42/12*1000000</f>
        <v>11362.5730994152</v>
      </c>
      <c r="AL42" s="154" t="n">
        <f aca="false">AE42/X42/12*1000000</f>
        <v>10393.4108527132</v>
      </c>
      <c r="AM42" s="154" t="n">
        <f aca="false">AF42/Y42/12*1000000</f>
        <v>13074.0740740741</v>
      </c>
      <c r="AN42" s="154" t="n">
        <f aca="false">AG42/Z42/12*1000000</f>
        <v>16666.6666666667</v>
      </c>
      <c r="AO42" s="154" t="n">
        <v>0</v>
      </c>
      <c r="AP42" s="154" t="n">
        <v>0</v>
      </c>
      <c r="AQ42" s="154" t="n">
        <v>0</v>
      </c>
      <c r="AR42" s="125"/>
      <c r="AS42" s="125"/>
    </row>
    <row r="43" customFormat="false" ht="15.75" hidden="false" customHeight="false" outlineLevel="0" collapsed="false">
      <c r="A43" s="159" t="s">
        <v>147</v>
      </c>
      <c r="B43" s="135" t="n">
        <f aca="false">B45+B46+B47+B48</f>
        <v>58.978</v>
      </c>
      <c r="C43" s="136" t="n">
        <f aca="false">C45+C46</f>
        <v>106.511</v>
      </c>
      <c r="D43" s="136" t="n">
        <f aca="false">D45+D46</f>
        <v>118.791</v>
      </c>
      <c r="E43" s="136" t="n">
        <f aca="false">E45+E46</f>
        <v>124.5</v>
      </c>
      <c r="F43" s="136" t="n">
        <f aca="false">F45+F46</f>
        <v>130.8</v>
      </c>
      <c r="G43" s="136" t="n">
        <f aca="false">G45+G46</f>
        <v>138.28</v>
      </c>
      <c r="H43" s="136" t="n">
        <f aca="false">H45+H46</f>
        <v>139.28</v>
      </c>
      <c r="I43" s="136" t="n">
        <f aca="false">I45+I46+I47+I48+3.074</f>
        <v>132.533</v>
      </c>
      <c r="J43" s="136" t="n">
        <f aca="false">J45+J46+J47+J48+8.981</f>
        <v>145.282</v>
      </c>
      <c r="K43" s="136" t="n">
        <f aca="false">K45+K46+K47+K48</f>
        <v>149.833</v>
      </c>
      <c r="L43" s="136" t="n">
        <f aca="false">L45+L46+L47+L48</f>
        <v>158.02536</v>
      </c>
      <c r="M43" s="136" t="n">
        <f aca="false">M45+M46+M47+M48</f>
        <v>161.602</v>
      </c>
      <c r="N43" s="136" t="n">
        <f aca="false">N45+N46+N47+N48</f>
        <v>169.744</v>
      </c>
      <c r="O43" s="136" t="n">
        <f aca="false">O45+O46+O47+O48</f>
        <v>171.78</v>
      </c>
      <c r="P43" s="136" t="n">
        <f aca="false">P45+P46+P47+P48</f>
        <v>0.257</v>
      </c>
      <c r="Q43" s="136" t="n">
        <f aca="false">Q45+Q46+Q47+Q48</f>
        <v>3.589</v>
      </c>
      <c r="R43" s="136" t="n">
        <f aca="false">R45+R46+R47+R48</f>
        <v>3.617</v>
      </c>
      <c r="S43" s="136" t="n">
        <f aca="false">S45+S46+S47+S48</f>
        <v>2.286</v>
      </c>
      <c r="T43" s="136" t="n">
        <f aca="false">T45+T46+T47+T48</f>
        <v>1.765</v>
      </c>
      <c r="U43" s="136" t="n">
        <f aca="false">U45+U46+U47+U48</f>
        <v>1.765</v>
      </c>
      <c r="V43" s="136" t="n">
        <f aca="false">V45+V46+V47+V48</f>
        <v>1.765</v>
      </c>
      <c r="W43" s="137" t="n">
        <f aca="false">W45+W46+W47+W48</f>
        <v>231</v>
      </c>
      <c r="X43" s="137" t="n">
        <f aca="false">X45+X46+X47+X48</f>
        <v>215</v>
      </c>
      <c r="Y43" s="137" t="n">
        <f aca="false">Y45+Y46+Y47+Y48</f>
        <v>206</v>
      </c>
      <c r="Z43" s="137" t="n">
        <f aca="false">Z45+Z46+Z47+Z48</f>
        <v>195</v>
      </c>
      <c r="AA43" s="137" t="n">
        <f aca="false">AA45+AA46+AA47+AA48</f>
        <v>192</v>
      </c>
      <c r="AB43" s="137" t="n">
        <f aca="false">AB45+AB46+AB47+AB48</f>
        <v>187</v>
      </c>
      <c r="AC43" s="136" t="n">
        <f aca="false">AC45+AC46+AC47+AC48</f>
        <v>182</v>
      </c>
      <c r="AD43" s="136" t="n">
        <f aca="false">AD45+AD46</f>
        <v>14.756</v>
      </c>
      <c r="AE43" s="136" t="n">
        <f aca="false">AE45+AE46</f>
        <v>15.563</v>
      </c>
      <c r="AF43" s="136" t="n">
        <f aca="false">AF45+AF46</f>
        <v>16.864</v>
      </c>
      <c r="AG43" s="136" t="n">
        <f aca="false">AG45+AG46</f>
        <v>14.42</v>
      </c>
      <c r="AH43" s="136" t="n">
        <f aca="false">AH45+AH46</f>
        <v>15.2</v>
      </c>
      <c r="AI43" s="136" t="n">
        <f aca="false">AI45+AI46</f>
        <v>16.7</v>
      </c>
      <c r="AJ43" s="136" t="n">
        <f aca="false">AJ45+AJ46</f>
        <v>17.2</v>
      </c>
      <c r="AK43" s="147" t="n">
        <f aca="false">(AK45+AK46+AK47+AK48)/4</f>
        <v>7144.65201919894</v>
      </c>
      <c r="AL43" s="147" t="n">
        <f aca="false">(AL45+AL46+AL47+AL48)/4</f>
        <v>7553.02145034885</v>
      </c>
      <c r="AM43" s="147" t="n">
        <f aca="false">(AM45+AM46+AM47+AM48)/4</f>
        <v>8388.3524457707</v>
      </c>
      <c r="AN43" s="147" t="n">
        <f aca="false">(AN45+AN46+AN47+AN48)/4</f>
        <v>8266.89147318847</v>
      </c>
      <c r="AO43" s="147" t="n">
        <f aca="false">(AO45+AO46+AO47+AO48)/4</f>
        <v>8621.87214066913</v>
      </c>
      <c r="AP43" s="147" t="n">
        <f aca="false">(AP45+AP46+AP47+AP48)/4</f>
        <v>9352.7770382407</v>
      </c>
      <c r="AQ43" s="147" t="n">
        <f aca="false">(AQ45+AQ46+AQ47+AQ48)/4</f>
        <v>9806.83686730053</v>
      </c>
      <c r="AR43" s="125"/>
      <c r="AS43" s="125"/>
    </row>
    <row r="44" customFormat="false" ht="15.75" hidden="false" customHeight="false" outlineLevel="0" collapsed="false">
      <c r="A44" s="139" t="s">
        <v>120</v>
      </c>
      <c r="B44" s="140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2"/>
      <c r="X44" s="142"/>
      <c r="Y44" s="142"/>
      <c r="Z44" s="142"/>
      <c r="AA44" s="142"/>
      <c r="AB44" s="142"/>
      <c r="AC44" s="141"/>
      <c r="AD44" s="141"/>
      <c r="AE44" s="141"/>
      <c r="AF44" s="141"/>
      <c r="AG44" s="141"/>
      <c r="AH44" s="141"/>
      <c r="AI44" s="141"/>
      <c r="AJ44" s="141"/>
      <c r="AK44" s="143"/>
      <c r="AL44" s="143"/>
      <c r="AM44" s="143"/>
      <c r="AN44" s="143"/>
      <c r="AO44" s="143"/>
      <c r="AP44" s="143"/>
      <c r="AQ44" s="143"/>
      <c r="AR44" s="125"/>
      <c r="AS44" s="125"/>
    </row>
    <row r="45" customFormat="false" ht="15.75" hidden="false" customHeight="false" outlineLevel="0" collapsed="false">
      <c r="A45" s="144" t="s">
        <v>148</v>
      </c>
      <c r="B45" s="140" t="n">
        <v>0</v>
      </c>
      <c r="C45" s="141" t="n">
        <v>75.822</v>
      </c>
      <c r="D45" s="141" t="n">
        <v>82.21</v>
      </c>
      <c r="E45" s="141" t="n">
        <v>84.5</v>
      </c>
      <c r="F45" s="141" t="n">
        <v>86</v>
      </c>
      <c r="G45" s="141" t="n">
        <v>89</v>
      </c>
      <c r="H45" s="141" t="n">
        <v>90</v>
      </c>
      <c r="I45" s="140" t="n">
        <v>70.481</v>
      </c>
      <c r="J45" s="141" t="n">
        <v>75.822</v>
      </c>
      <c r="K45" s="141" t="n">
        <v>82.21</v>
      </c>
      <c r="L45" s="141" t="n">
        <v>84.5</v>
      </c>
      <c r="M45" s="141" t="n">
        <v>86</v>
      </c>
      <c r="N45" s="141" t="n">
        <v>89</v>
      </c>
      <c r="O45" s="141" t="n">
        <v>90</v>
      </c>
      <c r="P45" s="141" t="n">
        <v>0.784</v>
      </c>
      <c r="Q45" s="141" t="n">
        <v>2.089</v>
      </c>
      <c r="R45" s="141" t="n">
        <v>1.707</v>
      </c>
      <c r="S45" s="141" t="n">
        <v>1</v>
      </c>
      <c r="T45" s="141" t="n">
        <v>0.8</v>
      </c>
      <c r="U45" s="141" t="n">
        <v>0.8</v>
      </c>
      <c r="V45" s="141" t="n">
        <v>0.8</v>
      </c>
      <c r="W45" s="142" t="n">
        <v>95</v>
      </c>
      <c r="X45" s="142" t="n">
        <v>88</v>
      </c>
      <c r="Y45" s="142" t="n">
        <v>86</v>
      </c>
      <c r="Z45" s="142" t="n">
        <v>75</v>
      </c>
      <c r="AA45" s="142" t="n">
        <v>70</v>
      </c>
      <c r="AB45" s="142" t="n">
        <v>65</v>
      </c>
      <c r="AC45" s="141" t="n">
        <v>60</v>
      </c>
      <c r="AD45" s="141" t="n">
        <v>10.564</v>
      </c>
      <c r="AE45" s="141" t="n">
        <v>10.746</v>
      </c>
      <c r="AF45" s="141" t="n">
        <v>11.752</v>
      </c>
      <c r="AG45" s="141" t="n">
        <v>9</v>
      </c>
      <c r="AH45" s="141" t="n">
        <v>9.5</v>
      </c>
      <c r="AI45" s="141" t="n">
        <v>10.5</v>
      </c>
      <c r="AJ45" s="141" t="n">
        <v>11</v>
      </c>
      <c r="AK45" s="154" t="n">
        <f aca="false">AD45/W45/12*1000000</f>
        <v>9266.66666666667</v>
      </c>
      <c r="AL45" s="154" t="n">
        <f aca="false">AE45/X45/12*1000000</f>
        <v>10176.1363636364</v>
      </c>
      <c r="AM45" s="154" t="n">
        <f aca="false">AF45/Y45/12*1000000</f>
        <v>11387.5968992248</v>
      </c>
      <c r="AN45" s="154" t="n">
        <f aca="false">AG45/Z45/12*1000000</f>
        <v>10000</v>
      </c>
      <c r="AO45" s="154" t="n">
        <f aca="false">AH45/AA45/12*1000000</f>
        <v>11309.5238095238</v>
      </c>
      <c r="AP45" s="154" t="n">
        <f aca="false">AI45/AB45/12*1000000</f>
        <v>13461.5384615385</v>
      </c>
      <c r="AQ45" s="154" t="n">
        <f aca="false">AJ45/AC45/12*1000000</f>
        <v>15277.7777777778</v>
      </c>
      <c r="AR45" s="125"/>
      <c r="AS45" s="125"/>
    </row>
    <row r="46" customFormat="false" ht="24" hidden="false" customHeight="true" outlineLevel="0" collapsed="false">
      <c r="A46" s="144" t="s">
        <v>149</v>
      </c>
      <c r="B46" s="140" t="n">
        <v>28.443</v>
      </c>
      <c r="C46" s="141" t="n">
        <v>30.689</v>
      </c>
      <c r="D46" s="141" t="n">
        <v>36.581</v>
      </c>
      <c r="E46" s="141" t="n">
        <v>40</v>
      </c>
      <c r="F46" s="141" t="n">
        <v>44.8</v>
      </c>
      <c r="G46" s="141" t="n">
        <v>49.28</v>
      </c>
      <c r="H46" s="141" t="n">
        <v>49.28</v>
      </c>
      <c r="I46" s="140" t="n">
        <v>28.443</v>
      </c>
      <c r="J46" s="141" t="n">
        <v>30.689</v>
      </c>
      <c r="K46" s="141" t="n">
        <v>36.581</v>
      </c>
      <c r="L46" s="141" t="n">
        <v>40</v>
      </c>
      <c r="M46" s="141" t="n">
        <v>44.8</v>
      </c>
      <c r="N46" s="141" t="n">
        <v>49.28</v>
      </c>
      <c r="O46" s="141" t="n">
        <v>49.28</v>
      </c>
      <c r="P46" s="141" t="n">
        <f aca="false">0.859*(-1)</f>
        <v>-0.859</v>
      </c>
      <c r="Q46" s="141" t="n">
        <v>1.166</v>
      </c>
      <c r="R46" s="141" t="n">
        <v>1.674</v>
      </c>
      <c r="S46" s="141" t="n">
        <v>1</v>
      </c>
      <c r="T46" s="141" t="n">
        <v>0.8</v>
      </c>
      <c r="U46" s="141" t="n">
        <v>0.8</v>
      </c>
      <c r="V46" s="141" t="n">
        <v>0.8</v>
      </c>
      <c r="W46" s="142" t="n">
        <v>64</v>
      </c>
      <c r="X46" s="142" t="n">
        <v>59</v>
      </c>
      <c r="Y46" s="142" t="n">
        <v>52</v>
      </c>
      <c r="Z46" s="142" t="n">
        <v>52</v>
      </c>
      <c r="AA46" s="142" t="n">
        <v>54</v>
      </c>
      <c r="AB46" s="142" t="n">
        <v>54</v>
      </c>
      <c r="AC46" s="141" t="n">
        <v>54</v>
      </c>
      <c r="AD46" s="141" t="n">
        <v>4.192</v>
      </c>
      <c r="AE46" s="141" t="n">
        <v>4.817</v>
      </c>
      <c r="AF46" s="141" t="n">
        <v>5.112</v>
      </c>
      <c r="AG46" s="141" t="n">
        <v>5.42</v>
      </c>
      <c r="AH46" s="141" t="n">
        <v>5.7</v>
      </c>
      <c r="AI46" s="141" t="n">
        <v>6.2</v>
      </c>
      <c r="AJ46" s="141" t="n">
        <v>6.2</v>
      </c>
      <c r="AK46" s="154" t="n">
        <f aca="false">AD46/W46/12*1000000</f>
        <v>5458.33333333333</v>
      </c>
      <c r="AL46" s="154" t="n">
        <f aca="false">AE46/X46/12*1000000</f>
        <v>6803.67231638418</v>
      </c>
      <c r="AM46" s="154" t="n">
        <f aca="false">AF46/Y46/12*1000000</f>
        <v>8192.30769230769</v>
      </c>
      <c r="AN46" s="154" t="n">
        <f aca="false">AG46/Z46/12*1000000</f>
        <v>8685.89743589744</v>
      </c>
      <c r="AO46" s="154" t="n">
        <f aca="false">AH46/AA46/12*1000000</f>
        <v>8796.2962962963</v>
      </c>
      <c r="AP46" s="154" t="n">
        <f aca="false">AI46/AB46/12*1000000</f>
        <v>9567.9012345679</v>
      </c>
      <c r="AQ46" s="154" t="n">
        <f aca="false">AJ46/AC46/12*1000000</f>
        <v>9567.9012345679</v>
      </c>
      <c r="AR46" s="125"/>
      <c r="AS46" s="125"/>
    </row>
    <row r="47" customFormat="false" ht="19.5" hidden="false" customHeight="true" outlineLevel="0" collapsed="false">
      <c r="A47" s="144" t="s">
        <v>150</v>
      </c>
      <c r="B47" s="140" t="n">
        <v>19.065</v>
      </c>
      <c r="C47" s="141" t="n">
        <v>15.859</v>
      </c>
      <c r="D47" s="141" t="n">
        <v>14.124</v>
      </c>
      <c r="E47" s="165" t="n">
        <f aca="false">D47*108%</f>
        <v>15.25392</v>
      </c>
      <c r="F47" s="141" t="n">
        <v>15.659</v>
      </c>
      <c r="G47" s="141" t="n">
        <v>16.321</v>
      </c>
      <c r="H47" s="141" t="n">
        <v>16.7</v>
      </c>
      <c r="I47" s="140" t="n">
        <v>19.065</v>
      </c>
      <c r="J47" s="141" t="n">
        <v>15.859</v>
      </c>
      <c r="K47" s="141" t="n">
        <v>13.709</v>
      </c>
      <c r="L47" s="165" t="n">
        <f aca="false">K47*108%</f>
        <v>14.80572</v>
      </c>
      <c r="M47" s="141" t="n">
        <v>15.659</v>
      </c>
      <c r="N47" s="141" t="n">
        <v>16.321</v>
      </c>
      <c r="O47" s="141" t="n">
        <v>16.7</v>
      </c>
      <c r="P47" s="141" t="n">
        <v>0.416</v>
      </c>
      <c r="Q47" s="141" t="n">
        <f aca="false">0.054*(-1)</f>
        <v>-0.054</v>
      </c>
      <c r="R47" s="141" t="n">
        <f aca="false">0.344*(-1)</f>
        <v>-0.344</v>
      </c>
      <c r="S47" s="141" t="n">
        <v>0</v>
      </c>
      <c r="T47" s="141" t="n">
        <v>0.006</v>
      </c>
      <c r="U47" s="141" t="n">
        <v>0.006</v>
      </c>
      <c r="V47" s="141" t="n">
        <v>0.006</v>
      </c>
      <c r="W47" s="142" t="n">
        <v>53</v>
      </c>
      <c r="X47" s="142" t="n">
        <v>49</v>
      </c>
      <c r="Y47" s="142" t="n">
        <v>49</v>
      </c>
      <c r="Z47" s="142" t="n">
        <v>49</v>
      </c>
      <c r="AA47" s="142" t="n">
        <v>49</v>
      </c>
      <c r="AB47" s="141" t="n">
        <v>49</v>
      </c>
      <c r="AC47" s="141" t="n">
        <v>49</v>
      </c>
      <c r="AD47" s="141" t="n">
        <v>3.006</v>
      </c>
      <c r="AE47" s="141" t="n">
        <v>2.829</v>
      </c>
      <c r="AF47" s="141" t="n">
        <v>2.78</v>
      </c>
      <c r="AG47" s="141" t="n">
        <v>3.02</v>
      </c>
      <c r="AH47" s="141" t="n">
        <v>3.02</v>
      </c>
      <c r="AI47" s="141" t="n">
        <v>3.02</v>
      </c>
      <c r="AJ47" s="141" t="n">
        <v>3.02</v>
      </c>
      <c r="AK47" s="154" t="n">
        <f aca="false">AD47/W47/12*1000000</f>
        <v>4726.41509433962</v>
      </c>
      <c r="AL47" s="154" t="n">
        <f aca="false">AE47/X47/12*1000000</f>
        <v>4811.22448979592</v>
      </c>
      <c r="AM47" s="154" t="n">
        <f aca="false">AF47/Y47/12*1000000</f>
        <v>4727.89115646259</v>
      </c>
      <c r="AN47" s="154" t="n">
        <f aca="false">AG47/Z47/12*1000000</f>
        <v>5136.05442176871</v>
      </c>
      <c r="AO47" s="154" t="n">
        <f aca="false">AH47/AA47/12*1000000</f>
        <v>5136.05442176871</v>
      </c>
      <c r="AP47" s="154" t="n">
        <f aca="false">AI47/AB47/12*1000000</f>
        <v>5136.05442176871</v>
      </c>
      <c r="AQ47" s="154" t="n">
        <f aca="false">AJ47/AC47/12*1000000</f>
        <v>5136.05442176871</v>
      </c>
      <c r="AR47" s="125"/>
      <c r="AS47" s="125"/>
    </row>
    <row r="48" customFormat="false" ht="36.75" hidden="false" customHeight="true" outlineLevel="0" collapsed="false">
      <c r="A48" s="144" t="s">
        <v>151</v>
      </c>
      <c r="B48" s="140" t="n">
        <v>11.47</v>
      </c>
      <c r="C48" s="141" t="n">
        <v>13.931</v>
      </c>
      <c r="D48" s="141" t="n">
        <v>14.021</v>
      </c>
      <c r="E48" s="165" t="n">
        <f aca="false">D48*108%</f>
        <v>15.14268</v>
      </c>
      <c r="F48" s="141" t="n">
        <v>15.143</v>
      </c>
      <c r="G48" s="141" t="n">
        <v>15.143</v>
      </c>
      <c r="H48" s="141" t="n">
        <v>15.8</v>
      </c>
      <c r="I48" s="140" t="n">
        <v>11.47</v>
      </c>
      <c r="J48" s="141" t="n">
        <v>13.931</v>
      </c>
      <c r="K48" s="141" t="n">
        <v>17.333</v>
      </c>
      <c r="L48" s="165" t="n">
        <f aca="false">K48*108%</f>
        <v>18.71964</v>
      </c>
      <c r="M48" s="141" t="n">
        <v>15.143</v>
      </c>
      <c r="N48" s="141" t="n">
        <v>15.143</v>
      </c>
      <c r="O48" s="141" t="n">
        <v>15.8</v>
      </c>
      <c r="P48" s="141" t="n">
        <f aca="false">0.084*(-1)</f>
        <v>-0.084</v>
      </c>
      <c r="Q48" s="141" t="n">
        <v>0.388</v>
      </c>
      <c r="R48" s="141" t="n">
        <v>0.58</v>
      </c>
      <c r="S48" s="165" t="n">
        <v>0.286</v>
      </c>
      <c r="T48" s="141" t="n">
        <v>0.159</v>
      </c>
      <c r="U48" s="141" t="n">
        <v>0.159</v>
      </c>
      <c r="V48" s="141" t="n">
        <v>0.159</v>
      </c>
      <c r="W48" s="142" t="n">
        <v>19</v>
      </c>
      <c r="X48" s="142" t="n">
        <v>19</v>
      </c>
      <c r="Y48" s="142" t="n">
        <v>19</v>
      </c>
      <c r="Z48" s="142" t="n">
        <v>19</v>
      </c>
      <c r="AA48" s="142" t="n">
        <v>19</v>
      </c>
      <c r="AB48" s="141" t="n">
        <v>19</v>
      </c>
      <c r="AC48" s="141" t="n">
        <v>19</v>
      </c>
      <c r="AD48" s="141" t="n">
        <v>2.081</v>
      </c>
      <c r="AE48" s="141" t="n">
        <v>1.92</v>
      </c>
      <c r="AF48" s="141" t="n">
        <v>2.108</v>
      </c>
      <c r="AG48" s="141" t="n">
        <v>2.108</v>
      </c>
      <c r="AH48" s="141" t="n">
        <v>2.108</v>
      </c>
      <c r="AI48" s="141" t="n">
        <v>2.108</v>
      </c>
      <c r="AJ48" s="141" t="n">
        <v>2.108</v>
      </c>
      <c r="AK48" s="154" t="n">
        <f aca="false">AD48/W48/12*1000000</f>
        <v>9127.19298245614</v>
      </c>
      <c r="AL48" s="154" t="n">
        <f aca="false">AE48/X48/12*1000000</f>
        <v>8421.05263157895</v>
      </c>
      <c r="AM48" s="154" t="n">
        <f aca="false">AF48/Y48/12*1000000</f>
        <v>9245.61403508772</v>
      </c>
      <c r="AN48" s="154" t="n">
        <f aca="false">AG48/Z48/12*1000000</f>
        <v>9245.61403508772</v>
      </c>
      <c r="AO48" s="154" t="n">
        <f aca="false">AH48/AA48/12*1000000</f>
        <v>9245.61403508772</v>
      </c>
      <c r="AP48" s="154" t="n">
        <f aca="false">AI48/AB48/12*1000000</f>
        <v>9245.61403508772</v>
      </c>
      <c r="AQ48" s="154" t="n">
        <f aca="false">AJ48/AC48/12*1000000</f>
        <v>9245.61403508772</v>
      </c>
      <c r="AR48" s="125"/>
      <c r="AS48" s="125"/>
    </row>
    <row r="49" customFormat="false" ht="53.25" hidden="false" customHeight="true" outlineLevel="0" collapsed="false">
      <c r="A49" s="159" t="s">
        <v>152</v>
      </c>
      <c r="B49" s="135" t="n">
        <f aca="false">B51+B52+B53</f>
        <v>1.7</v>
      </c>
      <c r="C49" s="135" t="n">
        <f aca="false">C51+C52+C53</f>
        <v>0.878</v>
      </c>
      <c r="D49" s="135" t="n">
        <f aca="false">D51+D52+D53</f>
        <v>1.753</v>
      </c>
      <c r="E49" s="136" t="n">
        <f aca="false">E51+E52+E53</f>
        <v>3.165</v>
      </c>
      <c r="F49" s="136" t="n">
        <f aca="false">F51+F52+F53</f>
        <v>3.238</v>
      </c>
      <c r="G49" s="136" t="n">
        <f aca="false">G51+G52+G53</f>
        <v>3.278</v>
      </c>
      <c r="H49" s="136" t="n">
        <f aca="false">H51+H52+H53</f>
        <v>3.278</v>
      </c>
      <c r="I49" s="136" t="n">
        <f aca="false">I51+I52+I53+7.864</f>
        <v>12.762</v>
      </c>
      <c r="J49" s="136" t="n">
        <f aca="false">J51+J52+J53</f>
        <v>7.047</v>
      </c>
      <c r="K49" s="166" t="n">
        <f aca="false">K51+K52+K53</f>
        <v>6.3433</v>
      </c>
      <c r="L49" s="136" t="n">
        <f aca="false">L51+L52+L53</f>
        <v>5.973</v>
      </c>
      <c r="M49" s="136" t="n">
        <f aca="false">M51+M52+M53</f>
        <v>6.102</v>
      </c>
      <c r="N49" s="136" t="n">
        <f aca="false">N51+N52+N53</f>
        <v>6.142</v>
      </c>
      <c r="O49" s="136" t="n">
        <f aca="false">O51+O52+O53</f>
        <v>6.142</v>
      </c>
      <c r="P49" s="136" t="n">
        <f aca="false">P51+P52+P53+0.628</f>
        <v>-0.859</v>
      </c>
      <c r="Q49" s="136" t="n">
        <f aca="false">Q51+Q52+Q53</f>
        <v>-0.321</v>
      </c>
      <c r="R49" s="136" t="n">
        <f aca="false">R51+R52+R53</f>
        <v>0.015</v>
      </c>
      <c r="S49" s="136" t="n">
        <f aca="false">S51+S52+S53</f>
        <v>0.051</v>
      </c>
      <c r="T49" s="136" t="n">
        <f aca="false">T51+T52+T53</f>
        <v>0.055</v>
      </c>
      <c r="U49" s="136" t="n">
        <f aca="false">U51+U52+U53</f>
        <v>0.055</v>
      </c>
      <c r="V49" s="136" t="n">
        <f aca="false">V51+V52+V53</f>
        <v>0.055</v>
      </c>
      <c r="W49" s="137" t="n">
        <f aca="false">W51+W52+W53</f>
        <v>42</v>
      </c>
      <c r="X49" s="137" t="n">
        <f aca="false">X51+X52+X53</f>
        <v>43</v>
      </c>
      <c r="Y49" s="137" t="n">
        <f aca="false">Y51+Y52+Y53</f>
        <v>35</v>
      </c>
      <c r="Z49" s="137" t="n">
        <f aca="false">Z51+Z52+Z53</f>
        <v>35</v>
      </c>
      <c r="AA49" s="137" t="n">
        <f aca="false">AA51+AA52+AA53</f>
        <v>35</v>
      </c>
      <c r="AB49" s="137" t="n">
        <f aca="false">AB51+AB52+AB53</f>
        <v>35</v>
      </c>
      <c r="AC49" s="136" t="n">
        <f aca="false">AC51+AC52+AC53</f>
        <v>35</v>
      </c>
      <c r="AD49" s="136" t="n">
        <f aca="false">AD51+AD52+AD53</f>
        <v>3.634</v>
      </c>
      <c r="AE49" s="136" t="n">
        <f aca="false">AE51+AE52+AE53</f>
        <v>4.404</v>
      </c>
      <c r="AF49" s="136" t="n">
        <f aca="false">AF51+AF52+AF53</f>
        <v>3.036</v>
      </c>
      <c r="AG49" s="136" t="n">
        <f aca="false">AG51+AG52+AG53</f>
        <v>3.25</v>
      </c>
      <c r="AH49" s="136" t="n">
        <f aca="false">AH51+AH52+AH53</f>
        <v>3.339</v>
      </c>
      <c r="AI49" s="136" t="n">
        <f aca="false">AI51+AI52+AI53</f>
        <v>3.398</v>
      </c>
      <c r="AJ49" s="136" t="n">
        <f aca="false">AJ51+AJ52+AJ53</f>
        <v>3.398</v>
      </c>
      <c r="AK49" s="147" t="n">
        <f aca="false">(AK51+AK52+AK53)/3</f>
        <v>7520.17543859649</v>
      </c>
      <c r="AL49" s="147" t="n">
        <f aca="false">(AL51+AL52+AL53)/3</f>
        <v>7204.39383482862</v>
      </c>
      <c r="AM49" s="147" t="n">
        <f aca="false">(AM51+AM52+AM53)/3</f>
        <v>6760.31746031746</v>
      </c>
      <c r="AN49" s="147" t="n">
        <f aca="false">(AN51+AN52+AN53)/3</f>
        <v>7261.24338624339</v>
      </c>
      <c r="AO49" s="147" t="n">
        <f aca="false">(AO51+AO52+AO53)/3</f>
        <v>7517.32804232804</v>
      </c>
      <c r="AP49" s="147" t="n">
        <f aca="false">(AP51+AP52+AP53)/3</f>
        <v>7652.91005291005</v>
      </c>
      <c r="AQ49" s="147" t="n">
        <f aca="false">(AQ51+AQ52+AQ53)/3</f>
        <v>7652.91005291005</v>
      </c>
      <c r="AR49" s="125"/>
      <c r="AS49" s="125"/>
    </row>
    <row r="50" customFormat="false" ht="15.75" hidden="false" customHeight="false" outlineLevel="0" collapsed="false">
      <c r="A50" s="139" t="s">
        <v>120</v>
      </c>
      <c r="B50" s="140"/>
      <c r="C50" s="140"/>
      <c r="D50" s="140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2"/>
      <c r="X50" s="142"/>
      <c r="Y50" s="142"/>
      <c r="Z50" s="142"/>
      <c r="AA50" s="142"/>
      <c r="AB50" s="142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25"/>
      <c r="AS50" s="125"/>
    </row>
    <row r="51" customFormat="false" ht="15.75" hidden="false" customHeight="false" outlineLevel="0" collapsed="false">
      <c r="A51" s="144" t="s">
        <v>153</v>
      </c>
      <c r="B51" s="140" t="n">
        <v>0</v>
      </c>
      <c r="C51" s="140" t="n">
        <v>0</v>
      </c>
      <c r="D51" s="141" t="n">
        <v>0</v>
      </c>
      <c r="E51" s="141" t="n">
        <v>1.965</v>
      </c>
      <c r="F51" s="141" t="n">
        <v>2.005</v>
      </c>
      <c r="G51" s="141" t="n">
        <v>2.045</v>
      </c>
      <c r="H51" s="141" t="n">
        <v>2.045</v>
      </c>
      <c r="I51" s="140" t="n">
        <v>1.532</v>
      </c>
      <c r="J51" s="140" t="n">
        <v>2.248</v>
      </c>
      <c r="K51" s="141" t="n">
        <v>2.025</v>
      </c>
      <c r="L51" s="141" t="n">
        <v>1.965</v>
      </c>
      <c r="M51" s="141" t="n">
        <v>2.005</v>
      </c>
      <c r="N51" s="141" t="n">
        <v>2.045</v>
      </c>
      <c r="O51" s="141" t="n">
        <v>2.045</v>
      </c>
      <c r="P51" s="141" t="n">
        <v>0.009</v>
      </c>
      <c r="Q51" s="141" t="n">
        <v>0.018</v>
      </c>
      <c r="R51" s="141" t="n">
        <f aca="false">0.014*(-1)</f>
        <v>-0.014</v>
      </c>
      <c r="S51" s="141" t="n">
        <v>0.041</v>
      </c>
      <c r="T51" s="141" t="n">
        <v>0.041</v>
      </c>
      <c r="U51" s="141" t="n">
        <v>0.041</v>
      </c>
      <c r="V51" s="141" t="n">
        <v>0.041</v>
      </c>
      <c r="W51" s="142" t="n">
        <v>18</v>
      </c>
      <c r="X51" s="142" t="n">
        <v>14</v>
      </c>
      <c r="Y51" s="142" t="n">
        <v>14</v>
      </c>
      <c r="Z51" s="142" t="n">
        <v>14</v>
      </c>
      <c r="AA51" s="142" t="n">
        <v>14</v>
      </c>
      <c r="AB51" s="141" t="n">
        <v>14</v>
      </c>
      <c r="AC51" s="141" t="n">
        <v>14</v>
      </c>
      <c r="AD51" s="141" t="n">
        <v>0.918</v>
      </c>
      <c r="AE51" s="141" t="n">
        <v>0.767</v>
      </c>
      <c r="AF51" s="141" t="n">
        <v>0.876</v>
      </c>
      <c r="AG51" s="141" t="n">
        <v>0.911</v>
      </c>
      <c r="AH51" s="141" t="n">
        <v>0.929</v>
      </c>
      <c r="AI51" s="141" t="n">
        <v>0.939</v>
      </c>
      <c r="AJ51" s="141" t="n">
        <v>0.939</v>
      </c>
      <c r="AK51" s="141" t="n">
        <f aca="false">AD51/W51/12*1000000</f>
        <v>4250</v>
      </c>
      <c r="AL51" s="141" t="n">
        <f aca="false">AE51/X51/12*1000000</f>
        <v>4565.47619047619</v>
      </c>
      <c r="AM51" s="141" t="n">
        <f aca="false">AF51/Y51/12*1000000</f>
        <v>5214.28571428571</v>
      </c>
      <c r="AN51" s="141" t="n">
        <f aca="false">AG51/Z51/12*1000000</f>
        <v>5422.61904761905</v>
      </c>
      <c r="AO51" s="141" t="n">
        <f aca="false">AH51/AA51/12*1000000</f>
        <v>5529.76190476191</v>
      </c>
      <c r="AP51" s="141" t="n">
        <f aca="false">AI51/AB51/12*1000000</f>
        <v>5589.28571428571</v>
      </c>
      <c r="AQ51" s="141" t="n">
        <f aca="false">AJ51/AC51/12*1000000</f>
        <v>5589.28571428571</v>
      </c>
      <c r="AR51" s="125"/>
      <c r="AS51" s="125"/>
    </row>
    <row r="52" customFormat="false" ht="15.75" hidden="false" customHeight="false" outlineLevel="0" collapsed="false">
      <c r="A52" s="144" t="s">
        <v>154</v>
      </c>
      <c r="B52" s="140" t="n">
        <v>1.7</v>
      </c>
      <c r="C52" s="140" t="n">
        <v>0.878</v>
      </c>
      <c r="D52" s="141" t="n">
        <v>1.753</v>
      </c>
      <c r="E52" s="141" t="n">
        <v>1.2</v>
      </c>
      <c r="F52" s="141" t="n">
        <v>1.233</v>
      </c>
      <c r="G52" s="141" t="n">
        <v>1.233</v>
      </c>
      <c r="H52" s="141" t="n">
        <v>1.233</v>
      </c>
      <c r="I52" s="140" t="n">
        <v>1.67</v>
      </c>
      <c r="J52" s="140" t="n">
        <v>0.878</v>
      </c>
      <c r="K52" s="141" t="n">
        <v>1.753</v>
      </c>
      <c r="L52" s="141" t="n">
        <v>1.2</v>
      </c>
      <c r="M52" s="141" t="n">
        <v>1.233</v>
      </c>
      <c r="N52" s="141" t="n">
        <v>1.233</v>
      </c>
      <c r="O52" s="141" t="n">
        <v>1.233</v>
      </c>
      <c r="P52" s="141" t="n">
        <f aca="false">0.002*(-1)</f>
        <v>-0.002</v>
      </c>
      <c r="Q52" s="141" t="n">
        <v>0.037</v>
      </c>
      <c r="R52" s="141" t="n">
        <v>0.081</v>
      </c>
      <c r="S52" s="141" t="n">
        <v>0.01</v>
      </c>
      <c r="T52" s="141" t="n">
        <v>0.01</v>
      </c>
      <c r="U52" s="141" t="n">
        <v>0.01</v>
      </c>
      <c r="V52" s="141" t="n">
        <v>0.01</v>
      </c>
      <c r="W52" s="142" t="n">
        <v>5</v>
      </c>
      <c r="X52" s="142" t="n">
        <v>6</v>
      </c>
      <c r="Y52" s="142" t="n">
        <v>6</v>
      </c>
      <c r="Z52" s="142" t="n">
        <v>6</v>
      </c>
      <c r="AA52" s="142" t="n">
        <v>6</v>
      </c>
      <c r="AB52" s="141" t="n">
        <v>6</v>
      </c>
      <c r="AC52" s="141" t="n">
        <v>6</v>
      </c>
      <c r="AD52" s="141" t="n">
        <v>0.521</v>
      </c>
      <c r="AE52" s="141" t="n">
        <v>0.377</v>
      </c>
      <c r="AF52" s="141" t="n">
        <v>0.368</v>
      </c>
      <c r="AG52" s="141" t="n">
        <v>0.404</v>
      </c>
      <c r="AH52" s="141" t="n">
        <v>0.436</v>
      </c>
      <c r="AI52" s="141" t="n">
        <v>0.445</v>
      </c>
      <c r="AJ52" s="141" t="n">
        <v>0.445</v>
      </c>
      <c r="AK52" s="141" t="n">
        <f aca="false">AD52/W52/12*1000000</f>
        <v>8683.33333333333</v>
      </c>
      <c r="AL52" s="141" t="n">
        <f aca="false">AE52/X52/12*1000000</f>
        <v>5236.11111111111</v>
      </c>
      <c r="AM52" s="141" t="n">
        <f aca="false">AF52/Y52/12*1000000</f>
        <v>5111.11111111111</v>
      </c>
      <c r="AN52" s="141" t="n">
        <f aca="false">AG52/Z52/12*1000000</f>
        <v>5611.11111111111</v>
      </c>
      <c r="AO52" s="141" t="n">
        <f aca="false">AH52/AA52/12*1000000</f>
        <v>6055.55555555556</v>
      </c>
      <c r="AP52" s="141" t="n">
        <f aca="false">AI52/AB52/12*1000000</f>
        <v>6180.55555555556</v>
      </c>
      <c r="AQ52" s="141" t="n">
        <f aca="false">AJ52/AC52/12*1000000</f>
        <v>6180.55555555556</v>
      </c>
      <c r="AR52" s="167"/>
      <c r="AS52" s="167"/>
    </row>
    <row r="53" customFormat="false" ht="20.25" hidden="false" customHeight="true" outlineLevel="0" collapsed="false">
      <c r="A53" s="144" t="s">
        <v>155</v>
      </c>
      <c r="B53" s="140" t="n">
        <v>0</v>
      </c>
      <c r="C53" s="140" t="n">
        <v>0</v>
      </c>
      <c r="D53" s="141" t="n">
        <v>0</v>
      </c>
      <c r="E53" s="141" t="n">
        <v>0</v>
      </c>
      <c r="F53" s="141" t="n">
        <v>0</v>
      </c>
      <c r="G53" s="141" t="n">
        <v>0</v>
      </c>
      <c r="H53" s="141" t="n">
        <v>0</v>
      </c>
      <c r="I53" s="140" t="n">
        <v>1.696</v>
      </c>
      <c r="J53" s="140" t="n">
        <v>3.921</v>
      </c>
      <c r="K53" s="165" t="n">
        <v>2.5653</v>
      </c>
      <c r="L53" s="141" t="n">
        <v>2.808</v>
      </c>
      <c r="M53" s="141" t="n">
        <v>2.864</v>
      </c>
      <c r="N53" s="141" t="n">
        <v>2.864</v>
      </c>
      <c r="O53" s="141" t="n">
        <v>2.864</v>
      </c>
      <c r="P53" s="141" t="n">
        <f aca="false">1.494*(-1)</f>
        <v>-1.494</v>
      </c>
      <c r="Q53" s="141" t="n">
        <f aca="false">0.376*(-1)</f>
        <v>-0.376</v>
      </c>
      <c r="R53" s="141" t="n">
        <f aca="false">0.052*(-1)</f>
        <v>-0.052</v>
      </c>
      <c r="S53" s="141" t="n">
        <v>0</v>
      </c>
      <c r="T53" s="141" t="n">
        <v>0.004</v>
      </c>
      <c r="U53" s="141" t="n">
        <v>0.004</v>
      </c>
      <c r="V53" s="141" t="n">
        <v>0.004</v>
      </c>
      <c r="W53" s="142" t="n">
        <v>19</v>
      </c>
      <c r="X53" s="142" t="n">
        <v>23</v>
      </c>
      <c r="Y53" s="142" t="n">
        <v>15</v>
      </c>
      <c r="Z53" s="142" t="n">
        <v>15</v>
      </c>
      <c r="AA53" s="142" t="n">
        <v>15</v>
      </c>
      <c r="AB53" s="141" t="n">
        <v>15</v>
      </c>
      <c r="AC53" s="141" t="n">
        <v>15</v>
      </c>
      <c r="AD53" s="141" t="n">
        <v>2.195</v>
      </c>
      <c r="AE53" s="141" t="n">
        <v>3.26</v>
      </c>
      <c r="AF53" s="141" t="n">
        <v>1.792</v>
      </c>
      <c r="AG53" s="141" t="n">
        <v>1.935</v>
      </c>
      <c r="AH53" s="141" t="n">
        <v>1.974</v>
      </c>
      <c r="AI53" s="141" t="n">
        <v>2.014</v>
      </c>
      <c r="AJ53" s="141" t="n">
        <v>2.014</v>
      </c>
      <c r="AK53" s="141" t="n">
        <f aca="false">AD53/W53/12*1000000</f>
        <v>9627.19298245614</v>
      </c>
      <c r="AL53" s="141" t="n">
        <f aca="false">AE53/X53/12*1000000</f>
        <v>11811.5942028985</v>
      </c>
      <c r="AM53" s="141" t="n">
        <f aca="false">AF53/Y53/12*1000000</f>
        <v>9955.55555555556</v>
      </c>
      <c r="AN53" s="141" t="n">
        <f aca="false">AG53/Z53/12*1000000</f>
        <v>10750</v>
      </c>
      <c r="AO53" s="141" t="n">
        <f aca="false">AH53/AA53/12*1000000</f>
        <v>10966.6666666667</v>
      </c>
      <c r="AP53" s="141" t="n">
        <f aca="false">AI53/AB53/12*1000000</f>
        <v>11188.8888888889</v>
      </c>
      <c r="AQ53" s="141" t="n">
        <f aca="false">AJ53/AC53/12*1000000</f>
        <v>11188.8888888889</v>
      </c>
      <c r="AR53" s="125"/>
      <c r="AS53" s="125"/>
    </row>
    <row r="54" customFormat="false" ht="47.25" hidden="false" customHeight="false" outlineLevel="0" collapsed="false">
      <c r="A54" s="130" t="s">
        <v>156</v>
      </c>
      <c r="B54" s="168" t="n">
        <f aca="false">B49+B37+B35+B33+B23+B21+B17+B16+B12</f>
        <v>74.216</v>
      </c>
      <c r="C54" s="168" t="n">
        <f aca="false">C49+C37+C35+C33+C23+C21+C17+C16+C12</f>
        <v>75.586</v>
      </c>
      <c r="D54" s="168" t="n">
        <f aca="false">D49+D37+D35+D33+D23+D21+D17+D16+D12</f>
        <v>82.711</v>
      </c>
      <c r="E54" s="136" t="n">
        <f aca="false">E49+E37+E35+E33+E23+E21+E17+E16+E12</f>
        <v>104.644</v>
      </c>
      <c r="F54" s="136" t="n">
        <f aca="false">F49+F37+F35+F33+F23+F21+F17+F16+F12</f>
        <v>113.956</v>
      </c>
      <c r="G54" s="136" t="n">
        <f aca="false">G49+G37+G35+G33+G23+G21+G17+G16+G12</f>
        <v>121.236</v>
      </c>
      <c r="H54" s="136" t="n">
        <f aca="false">H49+H37+H35+H33+H23+H21+H17+H16+H12</f>
        <v>124.772</v>
      </c>
      <c r="I54" s="136" t="n">
        <f aca="false">I49+I37+I35+I33+I23+I21+I17+I16+I12</f>
        <v>80.164</v>
      </c>
      <c r="J54" s="136" t="n">
        <f aca="false">J49+J37+J35+J33+J23+J21+J17+J16+J12</f>
        <v>77.55</v>
      </c>
      <c r="K54" s="136" t="n">
        <f aca="false">K49+K37+K35+K33+K23+K21+K17+K16+K12</f>
        <v>87.8883</v>
      </c>
      <c r="L54" s="136" t="n">
        <f aca="false">L49+L37+L35+L33+L23+L21+L17+L16+L12</f>
        <v>107.452</v>
      </c>
      <c r="M54" s="136" t="n">
        <f aca="false">M49+M37+M35+M33+M23+M21+M17+M16+M12</f>
        <v>116.82</v>
      </c>
      <c r="N54" s="136" t="n">
        <f aca="false">N49+N37+N35+N33+N23+N21+N17+N16+N12</f>
        <v>124.1</v>
      </c>
      <c r="O54" s="136" t="n">
        <f aca="false">O49+O37+O35+O33+O23+O21+O17+O16+O12</f>
        <v>127.636</v>
      </c>
      <c r="P54" s="136" t="n">
        <f aca="false">P49+P37+P35+P33+P23+P21+P17+P16+P12</f>
        <v>3.469</v>
      </c>
      <c r="Q54" s="136" t="n">
        <f aca="false">Q49+Q37+Q35+Q33+Q23+Q21+Q17+Q16+Q12</f>
        <v>2.066</v>
      </c>
      <c r="R54" s="136" t="n">
        <f aca="false">R49+R37+R35+R33+R23+R21+R17+R16+R12</f>
        <v>6.717</v>
      </c>
      <c r="S54" s="136" t="n">
        <f aca="false">S49+S37+S35+S33+S23+S21+S17+S16+S12</f>
        <v>9.142</v>
      </c>
      <c r="T54" s="136" t="n">
        <f aca="false">T49+T37+T35+T33+T23+T21+T17+T16+T12</f>
        <v>8.509</v>
      </c>
      <c r="U54" s="136" t="n">
        <f aca="false">U49+U37+U35+U33+U23+U21+U17+U16+U12</f>
        <v>8.409</v>
      </c>
      <c r="V54" s="136" t="n">
        <f aca="false">V49+V37+V35+V33+V23+V21+V17+V16+V12</f>
        <v>8.409</v>
      </c>
      <c r="W54" s="137" t="n">
        <f aca="false">W49+W37+W35+W33+W23+W21+W17+W16+W12</f>
        <v>398</v>
      </c>
      <c r="X54" s="137" t="n">
        <f aca="false">X49+X37+X35+X33+X23+X21+X17+X16+X12</f>
        <v>404</v>
      </c>
      <c r="Y54" s="137" t="n">
        <f aca="false">Y49+Y37+Y35+Y33+Y23+Y21+Y17+Y16+Y12</f>
        <v>362</v>
      </c>
      <c r="Z54" s="137" t="n">
        <f aca="false">Z49+Z37+Z35+Z33+Z23+Z21+Z17+Z16+Z12</f>
        <v>351</v>
      </c>
      <c r="AA54" s="137" t="n">
        <f aca="false">AA49+AA37+AA35+AA33+AA23+AA21+AA17+AA16+AA12</f>
        <v>352</v>
      </c>
      <c r="AB54" s="137" t="n">
        <f aca="false">AB49+AB37+AB35+AB33+AB23+AB21+AB17+AB16+AB12</f>
        <v>352</v>
      </c>
      <c r="AC54" s="136" t="n">
        <f aca="false">AC49+AC37+AC35+AC33+AC23+AC21+AC17+AC16+AC12</f>
        <v>352</v>
      </c>
      <c r="AD54" s="136" t="n">
        <f aca="false">AD49+AD37+AD35+AD33+AD23+AD21+AD17+AD16+AD12</f>
        <v>27.344</v>
      </c>
      <c r="AE54" s="136" t="n">
        <f aca="false">AE49+AE37+AE35+AE33+AE23+AE21+AE17+AE16+AE12</f>
        <v>31.373</v>
      </c>
      <c r="AF54" s="136" t="n">
        <f aca="false">AF49+AF37+AF35+AF33+AF23+AF21+AF17+AF16+AF12</f>
        <v>29.204</v>
      </c>
      <c r="AG54" s="136" t="n">
        <f aca="false">AG49+AG37+AG35+AG33+AG23+AG21+AG17+AG16+AG12</f>
        <v>32.037</v>
      </c>
      <c r="AH54" s="136" t="n">
        <f aca="false">AH49+AH37+AH35+AH33+AH23+AH21+AH17+AH16+AH12</f>
        <v>33.757</v>
      </c>
      <c r="AI54" s="136" t="n">
        <f aca="false">AI49+AI37+AI35+AI33+AI23+AI21+AI17+AI16+AI12</f>
        <v>34.334</v>
      </c>
      <c r="AJ54" s="136" t="n">
        <f aca="false">AJ49+AJ37+AJ35+AJ33+AJ23+AJ21+AJ17+AJ16+AJ12</f>
        <v>34.646</v>
      </c>
      <c r="AK54" s="147" t="n">
        <f aca="false">(AK49+AK37+AK35+AK33+AK23+AK21+AK17+AK16+AK12)/9</f>
        <v>6509.0636941409</v>
      </c>
      <c r="AL54" s="147" t="n">
        <f aca="false">(AL49+AL37+AL35+AL33+AL23+AL21+AL17+AL16+AL12)/9</f>
        <v>7266.44535885349</v>
      </c>
      <c r="AM54" s="147" t="n">
        <f aca="false">(AM49+AM37+AM35+AM33+AM23+AM21+AM17+AM16+AM12)/9</f>
        <v>7048.12031141227</v>
      </c>
      <c r="AN54" s="147" t="n">
        <f aca="false">(AN49+AN37+AN35+AN33+AN23+AN21+AN17+AN16+AN12)/9</f>
        <v>7800.4594562538</v>
      </c>
      <c r="AO54" s="147" t="n">
        <f aca="false">(AO49+AO37+AO35+AO33+AO23+AO21+AO17+AO16+AO12)/9</f>
        <v>8160.67014243428</v>
      </c>
      <c r="AP54" s="147" t="n">
        <f aca="false">(AP49+AP37+AP35+AP33+AP23+AP21+AP17+AP16+AP12)/9</f>
        <v>8217.41127510133</v>
      </c>
      <c r="AQ54" s="147" t="n">
        <f aca="false">(AQ49+AQ37+AQ35+AQ33+AQ23+AQ21+AQ17+AQ16+AQ12)/9</f>
        <v>8279.56833957321</v>
      </c>
      <c r="AR54" s="125"/>
      <c r="AS54" s="125"/>
    </row>
    <row r="55" customFormat="false" ht="48" hidden="false" customHeight="false" outlineLevel="0" collapsed="false">
      <c r="A55" s="144" t="s">
        <v>157</v>
      </c>
      <c r="B55" s="169"/>
      <c r="C55" s="169"/>
      <c r="D55" s="169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2"/>
      <c r="X55" s="142"/>
      <c r="Y55" s="142"/>
      <c r="Z55" s="142"/>
      <c r="AA55" s="142"/>
      <c r="AB55" s="142"/>
      <c r="AC55" s="141"/>
      <c r="AD55" s="141"/>
      <c r="AE55" s="141"/>
      <c r="AF55" s="141"/>
      <c r="AG55" s="141"/>
      <c r="AH55" s="141"/>
      <c r="AI55" s="141"/>
      <c r="AJ55" s="141"/>
      <c r="AK55" s="143"/>
      <c r="AL55" s="143"/>
      <c r="AM55" s="143"/>
      <c r="AN55" s="143"/>
      <c r="AO55" s="143"/>
      <c r="AP55" s="143"/>
      <c r="AQ55" s="143"/>
      <c r="AR55" s="125"/>
      <c r="AS55" s="125"/>
    </row>
    <row r="56" customFormat="false" ht="17.25" hidden="false" customHeight="false" outlineLevel="0" collapsed="false">
      <c r="A56" s="170" t="s">
        <v>158</v>
      </c>
      <c r="B56" s="171" t="n">
        <f aca="false">B49+B43+B40+B31+B28+B23+B13+B9+1.724</f>
        <v>701.429</v>
      </c>
      <c r="C56" s="171" t="n">
        <f aca="false">C49+C43+C40+C31+C28+C23+C13+C9</f>
        <v>773.843</v>
      </c>
      <c r="D56" s="171" t="n">
        <f aca="false">D49+D43+D40+D31+D28+D23+D13+D9</f>
        <v>904.36</v>
      </c>
      <c r="E56" s="171" t="n">
        <f aca="false">E49+E43+E40+E31+E28+E23+E13+E9</f>
        <v>910.383</v>
      </c>
      <c r="F56" s="171" t="n">
        <f aca="false">F49+F43+F40+F31+F28+F23+F13+F9</f>
        <v>966.173</v>
      </c>
      <c r="G56" s="171" t="n">
        <f aca="false">G49+G43+G40+G31+G28+G23+G13+G9</f>
        <v>1028.017</v>
      </c>
      <c r="H56" s="171" t="n">
        <f aca="false">H49+H43+H40+H31+H28+H23+H13+H9</f>
        <v>1076.447</v>
      </c>
      <c r="I56" s="171" t="n">
        <f aca="false">I49+I43+I40+I31+I28+I23+I13+I9</f>
        <v>781.148</v>
      </c>
      <c r="J56" s="171" t="n">
        <f aca="false">J49+J43+J40+J31+J28+J23+J13+J9</f>
        <v>854.098</v>
      </c>
      <c r="K56" s="171" t="n">
        <f aca="false">K49+K43+K40+K31+K28+K23+K13+K9</f>
        <v>941.1383</v>
      </c>
      <c r="L56" s="171" t="n">
        <f aca="false">L49+L43+L40+L31+L28+L23+L13+L9</f>
        <v>946.71636</v>
      </c>
      <c r="M56" s="171" t="n">
        <f aca="false">M49+M43+M40+M31+M28+M23+M13+M9</f>
        <v>999.839</v>
      </c>
      <c r="N56" s="171" t="n">
        <f aca="false">N49+N43+N40+N31+N28+N23+N13+N9</f>
        <v>1062.345</v>
      </c>
      <c r="O56" s="171" t="n">
        <f aca="false">O49+O43+O40+O31+O28+O23+O13+O9</f>
        <v>1111.811</v>
      </c>
      <c r="P56" s="171" t="n">
        <v>104.8</v>
      </c>
      <c r="Q56" s="171" t="n">
        <v>173.38</v>
      </c>
      <c r="R56" s="171" t="n">
        <f aca="false">R49+R43+R40+R31+R28+R23+R13+R9</f>
        <v>168.218</v>
      </c>
      <c r="S56" s="171" t="n">
        <f aca="false">S49+S43+S40+S31+S28+S23+S13+S9</f>
        <v>129.418</v>
      </c>
      <c r="T56" s="171" t="n">
        <f aca="false">T49+T43+T40+T31+T28+T23+T13+T9</f>
        <v>133.664</v>
      </c>
      <c r="U56" s="171" t="n">
        <f aca="false">U49+U43+U40+U31+U28+U23+U13+U9</f>
        <v>135.464</v>
      </c>
      <c r="V56" s="171" t="n">
        <f aca="false">V49+V43+V40+V31+V28+V23+V13+V9</f>
        <v>145.264</v>
      </c>
      <c r="W56" s="172" t="n">
        <f aca="false">W49+W43+W40+W31+W28+W23+W13+W9</f>
        <v>1931</v>
      </c>
      <c r="X56" s="172" t="n">
        <f aca="false">X49+X43+X40+X31+X28+X23+X13+X9</f>
        <v>1882</v>
      </c>
      <c r="Y56" s="172" t="n">
        <f aca="false">Y49+Y43+Y40+Y31+Y28+Y23+Y13+Y9</f>
        <v>1732</v>
      </c>
      <c r="Z56" s="172" t="n">
        <f aca="false">Z49+Z43+Z40+Z31+Z28+Z23+Z13+Z9</f>
        <v>1607</v>
      </c>
      <c r="AA56" s="172" t="n">
        <f aca="false">AA49+AA43+AA40+AA31+AA28+AA23+AA13+AA9</f>
        <v>1605</v>
      </c>
      <c r="AB56" s="172" t="n">
        <f aca="false">AB49+AB43+AB40+AB31+AB28+AB23+AB13+AB9</f>
        <v>1600</v>
      </c>
      <c r="AC56" s="171" t="n">
        <f aca="false">AC49+AC43+AC40+AC31+AC28+AC23+AC13+AC9</f>
        <v>1595</v>
      </c>
      <c r="AD56" s="171" t="n">
        <f aca="false">AD49+AD43+AD40+AD31+AD28+AD23+AD13+AD9</f>
        <v>247.359</v>
      </c>
      <c r="AE56" s="171" t="n">
        <f aca="false">AE49+AE43+AE40+AE31+AE28+AE23+AE13+AE9</f>
        <v>247.001</v>
      </c>
      <c r="AF56" s="171" t="n">
        <f aca="false">AF49+AF43+AF40+AF31+AF28+AF23+AF13+AF9</f>
        <v>269.074</v>
      </c>
      <c r="AG56" s="171" t="n">
        <f aca="false">AG49+AG43+AG40+AG31+AG28+AG23+AG13+AG9</f>
        <v>277.256</v>
      </c>
      <c r="AH56" s="171" t="n">
        <f aca="false">AH49+AH43+AH40+AH31+AH28+AH23+AH13+AH9</f>
        <v>291.693</v>
      </c>
      <c r="AI56" s="171" t="n">
        <f aca="false">AI49+AI43+AI40+AI31+AI28+AI23+AI13+AI9</f>
        <v>305.803</v>
      </c>
      <c r="AJ56" s="172" t="n">
        <f aca="false">AJ49+AJ43+AJ40+AJ31+AJ28+AJ23+AJ13+AJ9</f>
        <v>319.179</v>
      </c>
      <c r="AK56" s="173" t="n">
        <f aca="false">(AK49+AK43+AK40+AK31+AK28+AK23+AK13+AK9)/8</f>
        <v>8406.58440158843</v>
      </c>
      <c r="AL56" s="173" t="n">
        <f aca="false">(AL49+AL43+AL40+AL31+AL28+AL23+AL13+AL9)/8</f>
        <v>8862.37670357429</v>
      </c>
      <c r="AM56" s="173" t="n">
        <f aca="false">(AM49+AM43+AM40+AM31+AM28+AM23+AM13+AM9)/8</f>
        <v>9727.62266905948</v>
      </c>
      <c r="AN56" s="173" t="n">
        <f aca="false">(AN49+AN43+AN40+AN31+AN28+AN23+AN13+AN9)/8</f>
        <v>10992.1523638292</v>
      </c>
      <c r="AO56" s="173" t="n">
        <v>11386.1</v>
      </c>
      <c r="AP56" s="173" t="n">
        <v>11458.3</v>
      </c>
      <c r="AQ56" s="173" t="n">
        <v>11603.02</v>
      </c>
      <c r="AR56" s="125"/>
      <c r="AS56" s="125"/>
    </row>
    <row r="57" customFormat="false" ht="19.5" hidden="false" customHeight="true" outlineLevel="0" collapsed="false">
      <c r="A57" s="125"/>
      <c r="B57" s="125"/>
      <c r="C57" s="125"/>
      <c r="D57" s="125"/>
      <c r="E57" s="125"/>
      <c r="F57" s="125"/>
      <c r="G57" s="174" t="s">
        <v>159</v>
      </c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S57" s="174"/>
      <c r="T57" s="174"/>
      <c r="U57" s="125"/>
      <c r="V57" s="125"/>
      <c r="W57" s="175"/>
      <c r="X57" s="175"/>
      <c r="Y57" s="175"/>
      <c r="Z57" s="175"/>
      <c r="AA57" s="175"/>
      <c r="AB57" s="17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75"/>
      <c r="X58" s="175"/>
      <c r="Y58" s="175"/>
      <c r="Z58" s="175"/>
      <c r="AA58" s="175"/>
      <c r="AB58" s="17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75"/>
      <c r="X59" s="175"/>
      <c r="Y59" s="175"/>
      <c r="Z59" s="175"/>
      <c r="AA59" s="175"/>
      <c r="AB59" s="17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75"/>
      <c r="X60" s="175"/>
      <c r="Y60" s="175"/>
      <c r="Z60" s="175"/>
      <c r="AA60" s="175"/>
      <c r="AB60" s="17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75"/>
      <c r="X61" s="175"/>
      <c r="Y61" s="175"/>
      <c r="Z61" s="175"/>
      <c r="AA61" s="175"/>
      <c r="AB61" s="17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75"/>
      <c r="X62" s="175"/>
      <c r="Y62" s="175"/>
      <c r="Z62" s="175"/>
      <c r="AA62" s="175"/>
      <c r="AB62" s="17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75"/>
      <c r="X63" s="175"/>
      <c r="Y63" s="175"/>
      <c r="Z63" s="175"/>
      <c r="AA63" s="175"/>
      <c r="AB63" s="17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75"/>
      <c r="X64" s="175"/>
      <c r="Y64" s="175"/>
      <c r="Z64" s="175"/>
      <c r="AA64" s="175"/>
      <c r="AB64" s="17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75"/>
      <c r="X65" s="175"/>
      <c r="Y65" s="175"/>
      <c r="Z65" s="175"/>
      <c r="AA65" s="175"/>
      <c r="AB65" s="17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75"/>
      <c r="X66" s="175"/>
      <c r="Y66" s="175"/>
      <c r="Z66" s="175"/>
      <c r="AA66" s="175"/>
      <c r="AB66" s="17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75"/>
      <c r="X67" s="175"/>
      <c r="Y67" s="175"/>
      <c r="Z67" s="175"/>
      <c r="AA67" s="175"/>
      <c r="AB67" s="17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75"/>
      <c r="X68" s="175"/>
      <c r="Y68" s="175"/>
      <c r="Z68" s="175"/>
      <c r="AA68" s="175"/>
      <c r="AB68" s="17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</row>
  </sheetData>
  <mergeCells count="42">
    <mergeCell ref="B2:Q2"/>
    <mergeCell ref="R2:V2"/>
    <mergeCell ref="B4:H4"/>
    <mergeCell ref="I4:V4"/>
    <mergeCell ref="W4:AQ4"/>
    <mergeCell ref="B5:H5"/>
    <mergeCell ref="I5:O5"/>
    <mergeCell ref="P5:V5"/>
    <mergeCell ref="W5:AC5"/>
    <mergeCell ref="AD5:AJ5"/>
    <mergeCell ref="AK5:AQ5"/>
    <mergeCell ref="B6:B7"/>
    <mergeCell ref="C6:C7"/>
    <mergeCell ref="D6:D7"/>
    <mergeCell ref="E6:E7"/>
    <mergeCell ref="F6:H6"/>
    <mergeCell ref="I6:I7"/>
    <mergeCell ref="J6:J7"/>
    <mergeCell ref="K6:K7"/>
    <mergeCell ref="L6:L7"/>
    <mergeCell ref="M6:O6"/>
    <mergeCell ref="P6:P7"/>
    <mergeCell ref="Q6:Q7"/>
    <mergeCell ref="R6:R7"/>
    <mergeCell ref="S6:S7"/>
    <mergeCell ref="T6:V6"/>
    <mergeCell ref="W6:W7"/>
    <mergeCell ref="X6:X7"/>
    <mergeCell ref="Y6:Y7"/>
    <mergeCell ref="Z6:Z7"/>
    <mergeCell ref="AA6:AC6"/>
    <mergeCell ref="AD6:AD7"/>
    <mergeCell ref="AE6:AE7"/>
    <mergeCell ref="AF6:AF7"/>
    <mergeCell ref="AG6:AG7"/>
    <mergeCell ref="AH6:AJ6"/>
    <mergeCell ref="AK6:AK7"/>
    <mergeCell ref="AL6:AL7"/>
    <mergeCell ref="AM6:AM7"/>
    <mergeCell ref="AN6:AN7"/>
    <mergeCell ref="AO6:AQ6"/>
    <mergeCell ref="G57:T57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true" showRowColHeaders="true" showZeros="true" rightToLeft="false" tabSelected="false" showOutlineSymbols="true" defaultGridColor="true" view="pageBreakPreview" topLeftCell="A1" colorId="64" zoomScale="35" zoomScaleNormal="60" zoomScalePageLayoutView="35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176" width="22.28"/>
    <col collapsed="false" customWidth="true" hidden="false" outlineLevel="0" max="6" min="3" style="0" width="13.56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177" width="21.7"/>
    <col collapsed="false" customWidth="true" hidden="false" outlineLevel="0" max="11" min="11" style="0" width="17.28"/>
    <col collapsed="false" customWidth="true" hidden="false" outlineLevel="0" max="12" min="12" style="0" width="15.13"/>
    <col collapsed="false" customWidth="true" hidden="false" outlineLevel="0" max="13" min="13" style="0" width="20.56"/>
    <col collapsed="false" customWidth="true" hidden="false" outlineLevel="0" max="17" min="14" style="0" width="15.13"/>
    <col collapsed="false" customWidth="true" hidden="false" outlineLevel="0" max="22" min="18" style="0" width="15.7"/>
    <col collapsed="false" customWidth="true" hidden="false" outlineLevel="0" max="23" min="23" style="0" width="14.56"/>
  </cols>
  <sheetData>
    <row r="1" customFormat="false" ht="22.5" hidden="false" customHeight="true" outlineLevel="0" collapsed="false">
      <c r="A1" s="178"/>
      <c r="B1" s="177"/>
      <c r="C1" s="178"/>
      <c r="D1" s="178"/>
      <c r="E1" s="178"/>
      <c r="F1" s="178"/>
      <c r="G1" s="178"/>
      <c r="H1" s="178"/>
      <c r="I1" s="178"/>
      <c r="J1" s="179"/>
      <c r="K1" s="179"/>
      <c r="L1" s="179"/>
      <c r="M1" s="179"/>
      <c r="N1" s="179"/>
      <c r="O1" s="179"/>
      <c r="P1" s="180" t="s">
        <v>160</v>
      </c>
      <c r="Q1" s="180"/>
      <c r="R1" s="180"/>
      <c r="S1" s="180"/>
      <c r="T1" s="180"/>
      <c r="U1" s="180"/>
      <c r="V1" s="180"/>
      <c r="W1" s="180"/>
      <c r="X1" s="121"/>
      <c r="Y1" s="121"/>
      <c r="Z1" s="121"/>
      <c r="AA1" s="121"/>
      <c r="AB1" s="121"/>
      <c r="AC1" s="121"/>
      <c r="AD1" s="121"/>
      <c r="AE1" s="121"/>
    </row>
    <row r="2" customFormat="false" ht="82.5" hidden="false" customHeight="true" outlineLevel="0" collapsed="false">
      <c r="A2" s="181" t="s">
        <v>16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</row>
    <row r="3" customFormat="false" ht="20.25" hidden="false" customHeight="true" outlineLevel="0" collapsed="false">
      <c r="A3" s="182" t="s">
        <v>16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</row>
    <row r="5" customFormat="false" ht="97.5" hidden="false" customHeight="true" outlineLevel="0" collapsed="false">
      <c r="A5" s="183" t="s">
        <v>163</v>
      </c>
      <c r="B5" s="184" t="s">
        <v>164</v>
      </c>
      <c r="C5" s="184"/>
      <c r="D5" s="184"/>
      <c r="E5" s="184"/>
      <c r="F5" s="184"/>
      <c r="G5" s="184"/>
      <c r="H5" s="184"/>
      <c r="I5" s="184"/>
      <c r="J5" s="185" t="s">
        <v>165</v>
      </c>
      <c r="K5" s="184" t="s">
        <v>166</v>
      </c>
      <c r="L5" s="184"/>
      <c r="M5" s="184"/>
      <c r="N5" s="184"/>
      <c r="O5" s="184"/>
      <c r="P5" s="184"/>
      <c r="Q5" s="184"/>
      <c r="R5" s="184" t="s">
        <v>167</v>
      </c>
      <c r="S5" s="184"/>
      <c r="T5" s="184"/>
      <c r="U5" s="184"/>
      <c r="V5" s="184"/>
      <c r="W5" s="184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</row>
    <row r="6" customFormat="false" ht="78.75" hidden="false" customHeight="true" outlineLevel="0" collapsed="false">
      <c r="A6" s="183"/>
      <c r="B6" s="184" t="s">
        <v>4</v>
      </c>
      <c r="C6" s="184" t="s">
        <v>168</v>
      </c>
      <c r="D6" s="184" t="s">
        <v>169</v>
      </c>
      <c r="E6" s="184" t="s">
        <v>170</v>
      </c>
      <c r="F6" s="184" t="s">
        <v>171</v>
      </c>
      <c r="G6" s="184" t="s">
        <v>115</v>
      </c>
      <c r="H6" s="184" t="s">
        <v>116</v>
      </c>
      <c r="I6" s="184" t="s">
        <v>117</v>
      </c>
      <c r="J6" s="185"/>
      <c r="K6" s="184" t="s">
        <v>168</v>
      </c>
      <c r="L6" s="184" t="s">
        <v>169</v>
      </c>
      <c r="M6" s="184" t="s">
        <v>170</v>
      </c>
      <c r="N6" s="184" t="s">
        <v>171</v>
      </c>
      <c r="O6" s="184" t="s">
        <v>115</v>
      </c>
      <c r="P6" s="184" t="s">
        <v>116</v>
      </c>
      <c r="Q6" s="184" t="s">
        <v>117</v>
      </c>
      <c r="R6" s="184" t="s">
        <v>169</v>
      </c>
      <c r="S6" s="184" t="s">
        <v>170</v>
      </c>
      <c r="T6" s="184" t="s">
        <v>171</v>
      </c>
      <c r="U6" s="184" t="s">
        <v>172</v>
      </c>
      <c r="V6" s="187" t="s">
        <v>116</v>
      </c>
      <c r="W6" s="184" t="s">
        <v>117</v>
      </c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</row>
    <row r="7" customFormat="false" ht="101.25" hidden="false" customHeight="false" outlineLevel="0" collapsed="false">
      <c r="A7" s="188" t="s">
        <v>173</v>
      </c>
      <c r="B7" s="189" t="n">
        <v>1</v>
      </c>
      <c r="C7" s="189" t="n">
        <v>2</v>
      </c>
      <c r="D7" s="189" t="n">
        <v>3</v>
      </c>
      <c r="E7" s="189" t="n">
        <v>4</v>
      </c>
      <c r="F7" s="189" t="n">
        <v>5</v>
      </c>
      <c r="G7" s="189" t="n">
        <v>6</v>
      </c>
      <c r="H7" s="189" t="n">
        <v>7</v>
      </c>
      <c r="I7" s="189" t="n">
        <v>8</v>
      </c>
      <c r="J7" s="189" t="n">
        <v>9</v>
      </c>
      <c r="K7" s="189" t="n">
        <v>10</v>
      </c>
      <c r="L7" s="189" t="n">
        <v>11</v>
      </c>
      <c r="M7" s="189" t="n">
        <v>12</v>
      </c>
      <c r="N7" s="189" t="n">
        <v>13</v>
      </c>
      <c r="O7" s="189" t="n">
        <v>14</v>
      </c>
      <c r="P7" s="189" t="n">
        <v>15</v>
      </c>
      <c r="Q7" s="189" t="n">
        <v>16</v>
      </c>
      <c r="R7" s="190" t="s">
        <v>174</v>
      </c>
      <c r="S7" s="190" t="s">
        <v>175</v>
      </c>
      <c r="T7" s="190" t="s">
        <v>176</v>
      </c>
      <c r="U7" s="190" t="s">
        <v>177</v>
      </c>
      <c r="V7" s="190" t="s">
        <v>178</v>
      </c>
      <c r="W7" s="190" t="s">
        <v>179</v>
      </c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</row>
    <row r="8" customFormat="false" ht="27" hidden="false" customHeight="true" outlineLevel="0" collapsed="false">
      <c r="A8" s="191" t="s">
        <v>180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86"/>
      <c r="Y8" s="186"/>
      <c r="Z8" s="186"/>
      <c r="AA8" s="186"/>
      <c r="AB8" s="186"/>
      <c r="AC8" s="186"/>
      <c r="AD8" s="186"/>
      <c r="AE8" s="186"/>
      <c r="AF8" s="186"/>
      <c r="AG8" s="186"/>
      <c r="AH8" s="186"/>
      <c r="AI8" s="186"/>
      <c r="AJ8" s="186"/>
    </row>
    <row r="9" customFormat="false" ht="27" hidden="false" customHeight="true" outlineLevel="0" collapsed="false">
      <c r="A9" s="192" t="s">
        <v>181</v>
      </c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</row>
    <row r="10" customFormat="false" ht="57" hidden="false" customHeight="true" outlineLevel="0" collapsed="false">
      <c r="A10" s="193" t="s">
        <v>182</v>
      </c>
      <c r="B10" s="194"/>
      <c r="C10" s="195"/>
      <c r="D10" s="195"/>
      <c r="E10" s="195"/>
      <c r="F10" s="195"/>
      <c r="G10" s="195"/>
      <c r="H10" s="195"/>
      <c r="I10" s="195"/>
      <c r="J10" s="196"/>
      <c r="K10" s="197"/>
      <c r="L10" s="197"/>
      <c r="M10" s="197"/>
      <c r="N10" s="197"/>
      <c r="O10" s="197"/>
      <c r="P10" s="197"/>
      <c r="Q10" s="197"/>
      <c r="R10" s="198"/>
      <c r="S10" s="198"/>
      <c r="T10" s="198"/>
      <c r="U10" s="198"/>
      <c r="V10" s="198"/>
      <c r="W10" s="198"/>
    </row>
    <row r="11" customFormat="false" ht="26.25" hidden="false" customHeight="false" outlineLevel="0" collapsed="false">
      <c r="A11" s="199" t="s">
        <v>183</v>
      </c>
      <c r="B11" s="200" t="s">
        <v>184</v>
      </c>
      <c r="C11" s="201" t="n">
        <v>18.2</v>
      </c>
      <c r="D11" s="201" t="n">
        <v>20.1</v>
      </c>
      <c r="E11" s="201" t="n">
        <v>20.6</v>
      </c>
      <c r="F11" s="201" t="n">
        <v>21.3</v>
      </c>
      <c r="G11" s="202" t="n">
        <v>21.8</v>
      </c>
      <c r="H11" s="202" t="n">
        <v>22.3</v>
      </c>
      <c r="I11" s="201" t="n">
        <v>22.7</v>
      </c>
      <c r="J11" s="203" t="n">
        <v>168.14</v>
      </c>
      <c r="K11" s="204" t="n">
        <f aca="false">C11*J11</f>
        <v>3060.148</v>
      </c>
      <c r="L11" s="204" t="n">
        <f aca="false">D11*J11</f>
        <v>3379.614</v>
      </c>
      <c r="M11" s="204" t="n">
        <f aca="false">E11*J11</f>
        <v>3463.684</v>
      </c>
      <c r="N11" s="204" t="n">
        <f aca="false">F11*J11</f>
        <v>3581.382</v>
      </c>
      <c r="O11" s="204" t="n">
        <f aca="false">F11*J11</f>
        <v>3581.382</v>
      </c>
      <c r="P11" s="204" t="n">
        <f aca="false">G11*J11</f>
        <v>3665.452</v>
      </c>
      <c r="Q11" s="204" t="n">
        <f aca="false">I11*J11</f>
        <v>3816.778</v>
      </c>
      <c r="R11" s="205" t="n">
        <f aca="false">L11/K11*100</f>
        <v>110.43956043956</v>
      </c>
      <c r="S11" s="206" t="n">
        <f aca="false">M11/L11*100</f>
        <v>102.487562189055</v>
      </c>
      <c r="T11" s="206" t="n">
        <f aca="false">N11/M11*100</f>
        <v>103.398058252427</v>
      </c>
      <c r="U11" s="206" t="n">
        <f aca="false">O11/N11*100</f>
        <v>100</v>
      </c>
      <c r="V11" s="205" t="n">
        <f aca="false">P11/O11*100</f>
        <v>102.347417840376</v>
      </c>
      <c r="W11" s="205" t="n">
        <f aca="false">Q11/P11*100</f>
        <v>104.128440366972</v>
      </c>
    </row>
    <row r="12" customFormat="false" ht="51.75" hidden="false" customHeight="false" outlineLevel="0" collapsed="false">
      <c r="A12" s="207" t="s">
        <v>185</v>
      </c>
      <c r="B12" s="200"/>
      <c r="C12" s="201"/>
      <c r="D12" s="201"/>
      <c r="E12" s="201"/>
      <c r="F12" s="201"/>
      <c r="G12" s="201"/>
      <c r="H12" s="201"/>
      <c r="I12" s="201"/>
      <c r="J12" s="203"/>
      <c r="K12" s="204"/>
      <c r="L12" s="204"/>
      <c r="M12" s="204"/>
      <c r="N12" s="204"/>
      <c r="O12" s="204"/>
      <c r="P12" s="204"/>
      <c r="Q12" s="204"/>
      <c r="R12" s="206"/>
      <c r="S12" s="206"/>
      <c r="T12" s="206"/>
      <c r="U12" s="206"/>
      <c r="V12" s="206"/>
      <c r="W12" s="206"/>
    </row>
    <row r="13" customFormat="false" ht="26.25" hidden="false" customHeight="false" outlineLevel="0" collapsed="false">
      <c r="A13" s="208" t="s">
        <v>186</v>
      </c>
      <c r="B13" s="209" t="s">
        <v>187</v>
      </c>
      <c r="C13" s="210" t="n">
        <v>352206</v>
      </c>
      <c r="D13" s="210" t="n">
        <v>346506</v>
      </c>
      <c r="E13" s="210" t="n">
        <v>370746</v>
      </c>
      <c r="F13" s="210" t="n">
        <v>342000</v>
      </c>
      <c r="G13" s="210" t="n">
        <v>342000</v>
      </c>
      <c r="H13" s="210" t="n">
        <v>342000</v>
      </c>
      <c r="I13" s="210" t="n">
        <v>342000</v>
      </c>
      <c r="J13" s="211" t="n">
        <v>0.62</v>
      </c>
      <c r="K13" s="212" t="n">
        <f aca="false">C13*J13</f>
        <v>218367.72</v>
      </c>
      <c r="L13" s="212" t="n">
        <f aca="false">D13*J13</f>
        <v>214833.72</v>
      </c>
      <c r="M13" s="212" t="n">
        <f aca="false">E13*J13</f>
        <v>229862.52</v>
      </c>
      <c r="N13" s="212" t="n">
        <f aca="false">F13*J13</f>
        <v>212040</v>
      </c>
      <c r="O13" s="212" t="n">
        <f aca="false">G13*J13</f>
        <v>212040</v>
      </c>
      <c r="P13" s="212" t="n">
        <f aca="false">H13*J13</f>
        <v>212040</v>
      </c>
      <c r="Q13" s="212" t="n">
        <f aca="false">I13*J13</f>
        <v>212040</v>
      </c>
      <c r="R13" s="213" t="n">
        <f aca="false">L13/K13*100</f>
        <v>98.3816289330676</v>
      </c>
      <c r="S13" s="214" t="n">
        <f aca="false">M13/L13*100</f>
        <v>106.995549860608</v>
      </c>
      <c r="T13" s="213" t="n">
        <f aca="false">N13/M13*100</f>
        <v>92.2464436568432</v>
      </c>
      <c r="U13" s="214" t="n">
        <f aca="false">O13/N13*100</f>
        <v>100</v>
      </c>
      <c r="V13" s="214" t="n">
        <f aca="false">P13/O13*100</f>
        <v>100</v>
      </c>
      <c r="W13" s="214" t="n">
        <f aca="false">Q13/P13*100</f>
        <v>100</v>
      </c>
    </row>
    <row r="14" customFormat="false" ht="26.25" hidden="false" customHeight="false" outlineLevel="0" collapsed="false">
      <c r="A14" s="215" t="s">
        <v>188</v>
      </c>
      <c r="B14" s="216" t="s">
        <v>189</v>
      </c>
      <c r="C14" s="217" t="s">
        <v>189</v>
      </c>
      <c r="D14" s="217" t="s">
        <v>0</v>
      </c>
      <c r="E14" s="217" t="s">
        <v>0</v>
      </c>
      <c r="F14" s="217" t="s">
        <v>0</v>
      </c>
      <c r="G14" s="217" t="s">
        <v>0</v>
      </c>
      <c r="H14" s="217" t="s">
        <v>189</v>
      </c>
      <c r="I14" s="217" t="s">
        <v>0</v>
      </c>
      <c r="J14" s="218" t="s">
        <v>189</v>
      </c>
      <c r="K14" s="219" t="n">
        <f aca="false">K11+K13</f>
        <v>221427.868</v>
      </c>
      <c r="L14" s="219" t="n">
        <f aca="false">L11+L13</f>
        <v>218213.334</v>
      </c>
      <c r="M14" s="219" t="n">
        <f aca="false">M11+M13</f>
        <v>233326.204</v>
      </c>
      <c r="N14" s="219" t="n">
        <f aca="false">N11+N13</f>
        <v>215621.382</v>
      </c>
      <c r="O14" s="219" t="n">
        <f aca="false">O11+O13</f>
        <v>215621.382</v>
      </c>
      <c r="P14" s="219" t="n">
        <f aca="false">P11+P13</f>
        <v>215705.452</v>
      </c>
      <c r="Q14" s="219" t="n">
        <f aca="false">Q11+Q13</f>
        <v>215856.778</v>
      </c>
      <c r="R14" s="219" t="n">
        <f aca="false">L14/K14*100</f>
        <v>98.5482703559247</v>
      </c>
      <c r="S14" s="220" t="n">
        <f aca="false">M14/L14*100</f>
        <v>106.925731678707</v>
      </c>
      <c r="T14" s="220" t="n">
        <f aca="false">N14/M14*100</f>
        <v>92.411987296549</v>
      </c>
      <c r="U14" s="220" t="n">
        <f aca="false">O14/N14*100</f>
        <v>100</v>
      </c>
      <c r="V14" s="220" t="n">
        <f aca="false">P14/O14*100</f>
        <v>100.038989639719</v>
      </c>
      <c r="W14" s="220" t="n">
        <f aca="false">Q14/P14*100</f>
        <v>100.070153998704</v>
      </c>
    </row>
    <row r="15" customFormat="false" ht="27" hidden="false" customHeight="true" outlineLevel="0" collapsed="false">
      <c r="A15" s="192" t="s">
        <v>190</v>
      </c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</row>
    <row r="16" customFormat="false" ht="52.5" hidden="false" customHeight="true" outlineLevel="0" collapsed="false">
      <c r="A16" s="193" t="s">
        <v>191</v>
      </c>
      <c r="B16" s="194"/>
      <c r="C16" s="195"/>
      <c r="D16" s="195"/>
      <c r="E16" s="195"/>
      <c r="F16" s="195"/>
      <c r="G16" s="195"/>
      <c r="H16" s="195"/>
      <c r="I16" s="195"/>
      <c r="J16" s="196"/>
      <c r="K16" s="197"/>
      <c r="L16" s="197"/>
      <c r="M16" s="197"/>
      <c r="N16" s="197"/>
      <c r="O16" s="197"/>
      <c r="P16" s="197"/>
      <c r="Q16" s="197"/>
      <c r="R16" s="198"/>
      <c r="S16" s="198"/>
      <c r="T16" s="198"/>
      <c r="U16" s="198"/>
      <c r="V16" s="198"/>
      <c r="W16" s="198"/>
    </row>
    <row r="17" customFormat="false" ht="26.25" hidden="false" customHeight="false" outlineLevel="0" collapsed="false">
      <c r="A17" s="199" t="s">
        <v>192</v>
      </c>
      <c r="B17" s="200" t="s">
        <v>187</v>
      </c>
      <c r="C17" s="201" t="n">
        <v>42</v>
      </c>
      <c r="D17" s="201" t="n">
        <v>29.8</v>
      </c>
      <c r="E17" s="201" t="n">
        <v>21.2</v>
      </c>
      <c r="F17" s="201" t="n">
        <v>20.4</v>
      </c>
      <c r="G17" s="201" t="n">
        <v>20.4</v>
      </c>
      <c r="H17" s="201" t="n">
        <v>20.4</v>
      </c>
      <c r="I17" s="201" t="n">
        <v>20.4</v>
      </c>
      <c r="J17" s="203" t="n">
        <v>67.05</v>
      </c>
      <c r="K17" s="204" t="n">
        <f aca="false">C17*J17</f>
        <v>2816.1</v>
      </c>
      <c r="L17" s="204" t="n">
        <f aca="false">D17*J17</f>
        <v>1998.09</v>
      </c>
      <c r="M17" s="204" t="n">
        <f aca="false">E17*J17</f>
        <v>1421.46</v>
      </c>
      <c r="N17" s="204" t="n">
        <f aca="false">F17*J17</f>
        <v>1367.82</v>
      </c>
      <c r="O17" s="204" t="n">
        <f aca="false">G17*J17</f>
        <v>1367.82</v>
      </c>
      <c r="P17" s="204" t="n">
        <f aca="false">H17*J17</f>
        <v>1367.82</v>
      </c>
      <c r="Q17" s="204" t="n">
        <f aca="false">I17*J17</f>
        <v>1367.82</v>
      </c>
      <c r="R17" s="205" t="n">
        <f aca="false">L17/K17*100</f>
        <v>70.952380952381</v>
      </c>
      <c r="S17" s="205" t="n">
        <f aca="false">M17/L17*100</f>
        <v>71.1409395973154</v>
      </c>
      <c r="T17" s="205" t="n">
        <f aca="false">N17/M17*100</f>
        <v>96.2264150943396</v>
      </c>
      <c r="U17" s="206" t="n">
        <f aca="false">O17/N17*100</f>
        <v>100</v>
      </c>
      <c r="V17" s="206" t="n">
        <f aca="false">P17/O17*100</f>
        <v>100</v>
      </c>
      <c r="W17" s="206" t="n">
        <f aca="false">Q17/P17*100</f>
        <v>100</v>
      </c>
    </row>
    <row r="18" customFormat="false" ht="26.25" hidden="false" customHeight="false" outlineLevel="0" collapsed="false">
      <c r="A18" s="199" t="s">
        <v>193</v>
      </c>
      <c r="B18" s="200" t="s">
        <v>187</v>
      </c>
      <c r="C18" s="201" t="n">
        <v>15.7</v>
      </c>
      <c r="D18" s="201" t="n">
        <v>16</v>
      </c>
      <c r="E18" s="201" t="n">
        <v>13.1</v>
      </c>
      <c r="F18" s="201" t="n">
        <v>13.1</v>
      </c>
      <c r="G18" s="201" t="n">
        <v>13.1</v>
      </c>
      <c r="H18" s="201" t="n">
        <v>13.1</v>
      </c>
      <c r="I18" s="201" t="n">
        <v>13.1</v>
      </c>
      <c r="J18" s="203" t="n">
        <v>42.4</v>
      </c>
      <c r="K18" s="204" t="n">
        <f aca="false">C18*J18</f>
        <v>665.68</v>
      </c>
      <c r="L18" s="204" t="n">
        <f aca="false">D18*J18</f>
        <v>678.4</v>
      </c>
      <c r="M18" s="204" t="n">
        <f aca="false">E18*J18</f>
        <v>555.44</v>
      </c>
      <c r="N18" s="204" t="n">
        <f aca="false">F18*J18</f>
        <v>555.44</v>
      </c>
      <c r="O18" s="204" t="n">
        <f aca="false">G18*J18</f>
        <v>555.44</v>
      </c>
      <c r="P18" s="204" t="n">
        <f aca="false">H18*J18</f>
        <v>555.44</v>
      </c>
      <c r="Q18" s="204" t="n">
        <f aca="false">I18*J18</f>
        <v>555.44</v>
      </c>
      <c r="R18" s="205" t="n">
        <f aca="false">L18/K18*100</f>
        <v>101.910828025478</v>
      </c>
      <c r="S18" s="205" t="n">
        <f aca="false">M18/L18*100</f>
        <v>81.875</v>
      </c>
      <c r="T18" s="205" t="n">
        <f aca="false">N18/M18*100</f>
        <v>100</v>
      </c>
      <c r="U18" s="205" t="n">
        <f aca="false">O18/N18*100</f>
        <v>100</v>
      </c>
      <c r="V18" s="205" t="n">
        <f aca="false">P18/O18*100</f>
        <v>100</v>
      </c>
      <c r="W18" s="205" t="n">
        <f aca="false">Q18/P18*100</f>
        <v>100</v>
      </c>
    </row>
    <row r="19" customFormat="false" ht="26.25" hidden="false" customHeight="false" outlineLevel="0" collapsed="false">
      <c r="A19" s="199" t="s">
        <v>194</v>
      </c>
      <c r="B19" s="200" t="s">
        <v>187</v>
      </c>
      <c r="C19" s="201" t="n">
        <v>329.6</v>
      </c>
      <c r="D19" s="201" t="n">
        <v>219.9</v>
      </c>
      <c r="E19" s="201" t="n">
        <v>177</v>
      </c>
      <c r="F19" s="201" t="n">
        <v>140</v>
      </c>
      <c r="G19" s="201" t="n">
        <v>140</v>
      </c>
      <c r="H19" s="201" t="n">
        <v>140</v>
      </c>
      <c r="I19" s="201" t="n">
        <v>140</v>
      </c>
      <c r="J19" s="203" t="n">
        <v>8.46</v>
      </c>
      <c r="K19" s="204" t="n">
        <f aca="false">C19*J19</f>
        <v>2788.416</v>
      </c>
      <c r="L19" s="204" t="n">
        <f aca="false">D19*J19</f>
        <v>1860.354</v>
      </c>
      <c r="M19" s="204" t="n">
        <f aca="false">E19*J19</f>
        <v>1497.42</v>
      </c>
      <c r="N19" s="204" t="n">
        <f aca="false">F19*J19</f>
        <v>1184.4</v>
      </c>
      <c r="O19" s="204" t="n">
        <f aca="false">G19*J19</f>
        <v>1184.4</v>
      </c>
      <c r="P19" s="204" t="n">
        <f aca="false">H19*J19</f>
        <v>1184.4</v>
      </c>
      <c r="Q19" s="204" t="n">
        <f aca="false">I19*J19</f>
        <v>1184.4</v>
      </c>
      <c r="R19" s="205" t="n">
        <f aca="false">L19/K19*100</f>
        <v>66.7172330097087</v>
      </c>
      <c r="S19" s="205" t="n">
        <f aca="false">M19/L19*100</f>
        <v>80.4911323328786</v>
      </c>
      <c r="T19" s="205" t="n">
        <f aca="false">N19/M19*100</f>
        <v>79.0960451977401</v>
      </c>
      <c r="U19" s="205" t="n">
        <f aca="false">O19/N19*100</f>
        <v>100</v>
      </c>
      <c r="V19" s="205" t="n">
        <f aca="false">P19/O19*100</f>
        <v>100</v>
      </c>
      <c r="W19" s="205" t="n">
        <f aca="false">Q19/P19*100</f>
        <v>100</v>
      </c>
    </row>
    <row r="20" customFormat="false" ht="26.25" hidden="false" customHeight="false" outlineLevel="0" collapsed="false">
      <c r="A20" s="199" t="s">
        <v>195</v>
      </c>
      <c r="B20" s="200" t="s">
        <v>187</v>
      </c>
      <c r="C20" s="201" t="n">
        <v>54</v>
      </c>
      <c r="D20" s="201" t="n">
        <v>36</v>
      </c>
      <c r="E20" s="201" t="n">
        <v>33.6</v>
      </c>
      <c r="F20" s="201" t="n">
        <v>27.2</v>
      </c>
      <c r="G20" s="201" t="n">
        <v>27.2</v>
      </c>
      <c r="H20" s="201" t="n">
        <v>27.2</v>
      </c>
      <c r="I20" s="201" t="n">
        <v>27.2</v>
      </c>
      <c r="J20" s="203" t="n">
        <v>17.82</v>
      </c>
      <c r="K20" s="204" t="n">
        <f aca="false">C20*J20</f>
        <v>962.28</v>
      </c>
      <c r="L20" s="204" t="n">
        <f aca="false">D20*J20</f>
        <v>641.52</v>
      </c>
      <c r="M20" s="204" t="n">
        <f aca="false">E20*J20</f>
        <v>598.752</v>
      </c>
      <c r="N20" s="204" t="n">
        <f aca="false">F20*J20</f>
        <v>484.704</v>
      </c>
      <c r="O20" s="204" t="n">
        <f aca="false">G20*J20</f>
        <v>484.704</v>
      </c>
      <c r="P20" s="204" t="n">
        <f aca="false">H20*J20</f>
        <v>484.704</v>
      </c>
      <c r="Q20" s="204" t="n">
        <f aca="false">I20*J20</f>
        <v>484.704</v>
      </c>
      <c r="R20" s="205" t="n">
        <f aca="false">L20/K20*100</f>
        <v>66.6666666666667</v>
      </c>
      <c r="S20" s="205" t="n">
        <f aca="false">M20/L20*100</f>
        <v>93.3333333333333</v>
      </c>
      <c r="T20" s="205" t="n">
        <f aca="false">N20/M20*100</f>
        <v>80.952380952381</v>
      </c>
      <c r="U20" s="205" t="n">
        <f aca="false">O20/N20*100</f>
        <v>100</v>
      </c>
      <c r="V20" s="205" t="n">
        <f aca="false">P20/O20*100</f>
        <v>100</v>
      </c>
      <c r="W20" s="205" t="n">
        <f aca="false">Q20/P20*100</f>
        <v>100</v>
      </c>
    </row>
    <row r="21" customFormat="false" ht="54" hidden="false" customHeight="true" outlineLevel="0" collapsed="false">
      <c r="A21" s="221" t="s">
        <v>196</v>
      </c>
      <c r="B21" s="200"/>
      <c r="C21" s="201"/>
      <c r="D21" s="201"/>
      <c r="E21" s="201"/>
      <c r="F21" s="201"/>
      <c r="G21" s="201"/>
      <c r="H21" s="201"/>
      <c r="I21" s="201"/>
      <c r="J21" s="203"/>
      <c r="K21" s="204" t="n">
        <f aca="false">C21*J21</f>
        <v>0</v>
      </c>
      <c r="L21" s="204" t="n">
        <f aca="false">D21*J21</f>
        <v>0</v>
      </c>
      <c r="M21" s="204" t="n">
        <f aca="false">E21*J21</f>
        <v>0</v>
      </c>
      <c r="N21" s="204" t="n">
        <f aca="false">F21*J21</f>
        <v>0</v>
      </c>
      <c r="O21" s="204" t="n">
        <f aca="false">G21*J21</f>
        <v>0</v>
      </c>
      <c r="P21" s="204" t="n">
        <f aca="false">H21*J21</f>
        <v>0</v>
      </c>
      <c r="Q21" s="204" t="n">
        <f aca="false">I21*J21</f>
        <v>0</v>
      </c>
      <c r="R21" s="206"/>
      <c r="S21" s="206"/>
      <c r="T21" s="206"/>
      <c r="U21" s="206"/>
      <c r="V21" s="206"/>
      <c r="W21" s="206"/>
    </row>
    <row r="22" customFormat="false" ht="52.5" hidden="false" customHeight="false" outlineLevel="0" collapsed="false">
      <c r="A22" s="199" t="s">
        <v>197</v>
      </c>
      <c r="B22" s="200" t="s">
        <v>198</v>
      </c>
      <c r="C22" s="201" t="n">
        <v>0.054474</v>
      </c>
      <c r="D22" s="201" t="n">
        <v>0.055583</v>
      </c>
      <c r="E22" s="201" t="n">
        <v>0.054555</v>
      </c>
      <c r="F22" s="201" t="n">
        <v>0.053152</v>
      </c>
      <c r="G22" s="201" t="n">
        <v>0.0551</v>
      </c>
      <c r="H22" s="201" t="n">
        <v>0.0551</v>
      </c>
      <c r="I22" s="201" t="n">
        <v>0.0551</v>
      </c>
      <c r="J22" s="203" t="n">
        <v>272.37</v>
      </c>
      <c r="K22" s="222" t="n">
        <f aca="false">C22*J22</f>
        <v>14.83708338</v>
      </c>
      <c r="L22" s="222" t="n">
        <f aca="false">D22*J22</f>
        <v>15.13914171</v>
      </c>
      <c r="M22" s="222" t="n">
        <f aca="false">E22*J22</f>
        <v>14.85914535</v>
      </c>
      <c r="N22" s="222" t="n">
        <f aca="false">F22*J22</f>
        <v>14.47701024</v>
      </c>
      <c r="O22" s="222" t="n">
        <f aca="false">G22*J22</f>
        <v>15.007587</v>
      </c>
      <c r="P22" s="222" t="n">
        <f aca="false">H22*J22</f>
        <v>15.007587</v>
      </c>
      <c r="Q22" s="222" t="n">
        <f aca="false">I22*J22</f>
        <v>15.007587</v>
      </c>
      <c r="R22" s="205" t="n">
        <f aca="false">L22/K22*100</f>
        <v>102.035833608694</v>
      </c>
      <c r="S22" s="205" t="n">
        <f aca="false">M22/L22*100</f>
        <v>98.1505136462588</v>
      </c>
      <c r="T22" s="205" t="n">
        <f aca="false">N22/M22*100</f>
        <v>97.4282833837412</v>
      </c>
      <c r="U22" s="205" t="n">
        <f aca="false">O22/N22*100</f>
        <v>103.664960866948</v>
      </c>
      <c r="V22" s="205" t="n">
        <f aca="false">P22/O22*100</f>
        <v>100</v>
      </c>
      <c r="W22" s="205" t="n">
        <f aca="false">Q22/P22*100</f>
        <v>100</v>
      </c>
    </row>
    <row r="23" customFormat="false" ht="27.75" hidden="false" customHeight="false" outlineLevel="0" collapsed="false">
      <c r="A23" s="223" t="s">
        <v>188</v>
      </c>
      <c r="B23" s="224" t="s">
        <v>189</v>
      </c>
      <c r="C23" s="217" t="s">
        <v>189</v>
      </c>
      <c r="D23" s="217" t="s">
        <v>189</v>
      </c>
      <c r="E23" s="217" t="s">
        <v>189</v>
      </c>
      <c r="F23" s="217" t="s">
        <v>189</v>
      </c>
      <c r="G23" s="217"/>
      <c r="H23" s="217" t="s">
        <v>189</v>
      </c>
      <c r="I23" s="217"/>
      <c r="J23" s="218" t="s">
        <v>189</v>
      </c>
      <c r="K23" s="219" t="n">
        <f aca="false">K17+K18+K19+K20+K22</f>
        <v>7247.31308338</v>
      </c>
      <c r="L23" s="219" t="n">
        <f aca="false">L17+L18+L19+L20+L22</f>
        <v>5193.50314171</v>
      </c>
      <c r="M23" s="225" t="n">
        <f aca="false">M17+M18+M19+M20+M22</f>
        <v>4087.93114535</v>
      </c>
      <c r="N23" s="219" t="n">
        <f aca="false">N17+N18+N19+N20+N22</f>
        <v>3606.84101024</v>
      </c>
      <c r="O23" s="219" t="n">
        <f aca="false">O17+O18+O19+O20+O22</f>
        <v>3607.371587</v>
      </c>
      <c r="P23" s="219" t="n">
        <f aca="false">P17+P18+P19+P20+P22</f>
        <v>3607.371587</v>
      </c>
      <c r="Q23" s="219" t="n">
        <f aca="false">Q17+Q18+Q19+Q20+Q22</f>
        <v>3607.371587</v>
      </c>
      <c r="R23" s="220" t="n">
        <f aca="false">L23/K23*100</f>
        <v>71.6610843489027</v>
      </c>
      <c r="S23" s="220" t="n">
        <f aca="false">M23/L23*100</f>
        <v>78.7124034357283</v>
      </c>
      <c r="T23" s="220" t="n">
        <f aca="false">N23/M23*100</f>
        <v>88.2314520963193</v>
      </c>
      <c r="U23" s="220" t="n">
        <f aca="false">O23/N23*100</f>
        <v>100.014710289655</v>
      </c>
      <c r="V23" s="220" t="n">
        <f aca="false">P23/O23*100</f>
        <v>100</v>
      </c>
      <c r="W23" s="220" t="n">
        <f aca="false">Q23/P23*100</f>
        <v>100</v>
      </c>
    </row>
    <row r="24" customFormat="false" ht="27" hidden="false" customHeight="true" outlineLevel="0" collapsed="false">
      <c r="A24" s="226" t="s">
        <v>199</v>
      </c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26"/>
      <c r="O24" s="226"/>
      <c r="P24" s="226"/>
      <c r="Q24" s="226"/>
      <c r="R24" s="226"/>
      <c r="S24" s="226"/>
      <c r="T24" s="226"/>
      <c r="U24" s="226"/>
      <c r="V24" s="226"/>
      <c r="W24" s="226"/>
    </row>
    <row r="25" customFormat="false" ht="51.75" hidden="false" customHeight="false" outlineLevel="0" collapsed="false">
      <c r="A25" s="207" t="s">
        <v>200</v>
      </c>
      <c r="B25" s="200"/>
      <c r="C25" s="201"/>
      <c r="D25" s="201"/>
      <c r="E25" s="201"/>
      <c r="F25" s="201"/>
      <c r="G25" s="201"/>
      <c r="H25" s="201"/>
      <c r="I25" s="201"/>
      <c r="J25" s="203"/>
      <c r="K25" s="204"/>
      <c r="L25" s="204"/>
      <c r="M25" s="204"/>
      <c r="N25" s="204"/>
      <c r="O25" s="204"/>
      <c r="P25" s="204"/>
      <c r="Q25" s="204"/>
      <c r="R25" s="206"/>
      <c r="S25" s="206"/>
      <c r="T25" s="206"/>
      <c r="U25" s="206"/>
      <c r="V25" s="206"/>
      <c r="W25" s="206"/>
    </row>
    <row r="26" customFormat="false" ht="26.25" hidden="false" customHeight="false" outlineLevel="0" collapsed="false">
      <c r="A26" s="199" t="s">
        <v>201</v>
      </c>
      <c r="B26" s="200" t="s">
        <v>202</v>
      </c>
      <c r="C26" s="201" t="n">
        <v>9.657</v>
      </c>
      <c r="D26" s="201" t="n">
        <v>16.6</v>
      </c>
      <c r="E26" s="201" t="n">
        <v>18.2</v>
      </c>
      <c r="F26" s="201" t="n">
        <v>19.02</v>
      </c>
      <c r="G26" s="201" t="n">
        <v>20</v>
      </c>
      <c r="H26" s="201" t="n">
        <v>20.6</v>
      </c>
      <c r="I26" s="201" t="n">
        <v>21.3</v>
      </c>
      <c r="J26" s="203" t="n">
        <v>288.31</v>
      </c>
      <c r="K26" s="204" t="n">
        <f aca="false">C26*J26</f>
        <v>2784.20967</v>
      </c>
      <c r="L26" s="204" t="n">
        <f aca="false">D26*J26</f>
        <v>4785.946</v>
      </c>
      <c r="M26" s="204" t="n">
        <f aca="false">E26*J26</f>
        <v>5247.242</v>
      </c>
      <c r="N26" s="204" t="n">
        <f aca="false">F26*J26</f>
        <v>5483.6562</v>
      </c>
      <c r="O26" s="204" t="n">
        <f aca="false">G26*J26</f>
        <v>5766.2</v>
      </c>
      <c r="P26" s="204" t="n">
        <f aca="false">H26*J26</f>
        <v>5939.186</v>
      </c>
      <c r="Q26" s="204" t="n">
        <f aca="false">I26*J26</f>
        <v>6141.003</v>
      </c>
      <c r="R26" s="205" t="n">
        <f aca="false">L26/K26*100</f>
        <v>171.896033965</v>
      </c>
      <c r="S26" s="205" t="n">
        <f aca="false">M26/L26*100</f>
        <v>109.638554216867</v>
      </c>
      <c r="T26" s="205" t="n">
        <f aca="false">N26/M26*100</f>
        <v>104.505494505495</v>
      </c>
      <c r="U26" s="205" t="n">
        <f aca="false">O26/N26*100</f>
        <v>105.15247108307</v>
      </c>
      <c r="V26" s="205" t="n">
        <f aca="false">P26/O26*100</f>
        <v>103</v>
      </c>
      <c r="W26" s="205" t="n">
        <f aca="false">Q26/P26*100</f>
        <v>103.398058252427</v>
      </c>
    </row>
    <row r="27" customFormat="false" ht="26.25" hidden="false" customHeight="false" outlineLevel="0" collapsed="false">
      <c r="A27" s="227" t="s">
        <v>188</v>
      </c>
      <c r="B27" s="228"/>
      <c r="C27" s="229"/>
      <c r="D27" s="229"/>
      <c r="E27" s="229"/>
      <c r="F27" s="229"/>
      <c r="G27" s="229"/>
      <c r="H27" s="229"/>
      <c r="I27" s="229"/>
      <c r="J27" s="230"/>
      <c r="K27" s="231"/>
      <c r="L27" s="231"/>
      <c r="M27" s="231"/>
      <c r="N27" s="231"/>
      <c r="O27" s="231"/>
      <c r="P27" s="231"/>
      <c r="Q27" s="231"/>
      <c r="R27" s="232"/>
      <c r="S27" s="232"/>
      <c r="T27" s="232"/>
      <c r="U27" s="232"/>
      <c r="V27" s="232"/>
      <c r="W27" s="232"/>
    </row>
    <row r="28" customFormat="false" ht="71.25" hidden="false" customHeight="true" outlineLevel="0" collapsed="false">
      <c r="A28" s="233" t="s">
        <v>203</v>
      </c>
      <c r="B28" s="217" t="s">
        <v>189</v>
      </c>
      <c r="C28" s="217" t="s">
        <v>189</v>
      </c>
      <c r="D28" s="217" t="s">
        <v>189</v>
      </c>
      <c r="E28" s="217" t="s">
        <v>189</v>
      </c>
      <c r="F28" s="217" t="s">
        <v>189</v>
      </c>
      <c r="G28" s="217"/>
      <c r="H28" s="217" t="s">
        <v>189</v>
      </c>
      <c r="I28" s="217"/>
      <c r="J28" s="234" t="s">
        <v>189</v>
      </c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</row>
    <row r="29" customFormat="false" ht="27" hidden="false" customHeight="true" outlineLevel="0" collapsed="false">
      <c r="A29" s="235" t="s">
        <v>204</v>
      </c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</row>
    <row r="30" customFormat="false" ht="45" hidden="false" customHeight="true" outlineLevel="0" collapsed="false">
      <c r="A30" s="236" t="s">
        <v>205</v>
      </c>
      <c r="B30" s="237" t="s">
        <v>206</v>
      </c>
      <c r="C30" s="201" t="n">
        <v>18.4</v>
      </c>
      <c r="D30" s="201" t="n">
        <v>36.07</v>
      </c>
      <c r="E30" s="201" t="n">
        <v>36.07</v>
      </c>
      <c r="F30" s="201" t="n">
        <v>0</v>
      </c>
      <c r="G30" s="201" t="n">
        <v>0</v>
      </c>
      <c r="H30" s="201" t="n">
        <v>0</v>
      </c>
      <c r="I30" s="201" t="n">
        <v>0</v>
      </c>
      <c r="J30" s="203" t="n">
        <v>509.11</v>
      </c>
      <c r="K30" s="204" t="n">
        <f aca="false">C30*J30</f>
        <v>9367.624</v>
      </c>
      <c r="L30" s="204" t="n">
        <f aca="false">D30*J30</f>
        <v>18363.5977</v>
      </c>
      <c r="M30" s="204" t="n">
        <f aca="false">E30*J30</f>
        <v>18363.5977</v>
      </c>
      <c r="N30" s="204" t="n">
        <f aca="false">F30*M30</f>
        <v>0</v>
      </c>
      <c r="O30" s="204" t="n">
        <f aca="false">G30*N30</f>
        <v>0</v>
      </c>
      <c r="P30" s="204" t="n">
        <f aca="false">H30*O30</f>
        <v>0</v>
      </c>
      <c r="Q30" s="204" t="n">
        <f aca="false">I30*P30</f>
        <v>0</v>
      </c>
      <c r="R30" s="206" t="n">
        <f aca="false">L30/K30*100</f>
        <v>196.032608695652</v>
      </c>
      <c r="S30" s="206" t="n">
        <f aca="false">M30/L30*100</f>
        <v>100</v>
      </c>
      <c r="T30" s="206" t="n">
        <f aca="false">N30/M30*100</f>
        <v>0</v>
      </c>
      <c r="U30" s="206" t="n">
        <v>0</v>
      </c>
      <c r="V30" s="206" t="n">
        <v>0</v>
      </c>
      <c r="W30" s="206" t="n">
        <v>0</v>
      </c>
    </row>
    <row r="31" customFormat="false" ht="27.75" hidden="false" customHeight="false" outlineLevel="0" collapsed="false">
      <c r="A31" s="223" t="s">
        <v>188</v>
      </c>
      <c r="B31" s="224" t="s">
        <v>189</v>
      </c>
      <c r="C31" s="217" t="s">
        <v>189</v>
      </c>
      <c r="D31" s="217" t="s">
        <v>189</v>
      </c>
      <c r="E31" s="217" t="s">
        <v>189</v>
      </c>
      <c r="F31" s="217" t="s">
        <v>189</v>
      </c>
      <c r="G31" s="217"/>
      <c r="H31" s="217" t="s">
        <v>189</v>
      </c>
      <c r="I31" s="217"/>
      <c r="J31" s="218" t="s">
        <v>189</v>
      </c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</row>
    <row r="32" customFormat="false" ht="27" hidden="false" customHeight="true" outlineLevel="0" collapsed="false">
      <c r="A32" s="226" t="s">
        <v>19</v>
      </c>
      <c r="B32" s="226"/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  <c r="V32" s="226"/>
      <c r="W32" s="226"/>
    </row>
    <row r="33" customFormat="false" ht="26.25" hidden="false" customHeight="false" outlineLevel="0" collapsed="false">
      <c r="A33" s="238" t="s">
        <v>207</v>
      </c>
      <c r="B33" s="194" t="s">
        <v>187</v>
      </c>
      <c r="C33" s="195" t="n">
        <v>21440.7</v>
      </c>
      <c r="D33" s="195" t="n">
        <v>21202</v>
      </c>
      <c r="E33" s="195" t="n">
        <v>15504</v>
      </c>
      <c r="F33" s="195" t="n">
        <v>18304</v>
      </c>
      <c r="G33" s="195" t="n">
        <v>18130</v>
      </c>
      <c r="H33" s="195" t="n">
        <v>18290</v>
      </c>
      <c r="I33" s="195" t="n">
        <v>19221</v>
      </c>
      <c r="J33" s="196" t="n">
        <v>109.5</v>
      </c>
      <c r="K33" s="239" t="n">
        <f aca="false">C33*J33</f>
        <v>2347756.65</v>
      </c>
      <c r="L33" s="239" t="n">
        <f aca="false">D33*J33</f>
        <v>2321619</v>
      </c>
      <c r="M33" s="239" t="n">
        <f aca="false">E33*J33</f>
        <v>1697688</v>
      </c>
      <c r="N33" s="239" t="n">
        <f aca="false">F33*J33</f>
        <v>2004288</v>
      </c>
      <c r="O33" s="239" t="n">
        <f aca="false">G33*J33</f>
        <v>1985235</v>
      </c>
      <c r="P33" s="239" t="n">
        <f aca="false">H33*J33</f>
        <v>2002755</v>
      </c>
      <c r="Q33" s="239" t="n">
        <f aca="false">I33*J33</f>
        <v>2104699.5</v>
      </c>
      <c r="R33" s="240" t="n">
        <f aca="false">L33/K33*100</f>
        <v>98.88669679628</v>
      </c>
      <c r="S33" s="240" t="n">
        <f aca="false">M33/L33*100</f>
        <v>73.1251768701066</v>
      </c>
      <c r="T33" s="240" t="n">
        <f aca="false">N33/M33*100</f>
        <v>118.059855521156</v>
      </c>
      <c r="U33" s="240" t="n">
        <f aca="false">O33/N33*100</f>
        <v>99.0493881118881</v>
      </c>
      <c r="V33" s="240" t="n">
        <f aca="false">P33/O33*100</f>
        <v>100.882515168229</v>
      </c>
      <c r="W33" s="240" t="n">
        <f aca="false">Q33/P33*100</f>
        <v>105.090213231274</v>
      </c>
    </row>
    <row r="34" customFormat="false" ht="26.25" hidden="false" customHeight="false" outlineLevel="0" collapsed="false">
      <c r="A34" s="241" t="s">
        <v>208</v>
      </c>
      <c r="B34" s="200" t="s">
        <v>187</v>
      </c>
      <c r="C34" s="201" t="n">
        <v>1090.6</v>
      </c>
      <c r="D34" s="201" t="n">
        <v>783.5</v>
      </c>
      <c r="E34" s="201" t="n">
        <v>1420</v>
      </c>
      <c r="F34" s="201" t="n">
        <v>1040</v>
      </c>
      <c r="G34" s="201" t="n">
        <v>1108</v>
      </c>
      <c r="H34" s="201" t="n">
        <v>1108</v>
      </c>
      <c r="I34" s="201" t="n">
        <v>1108</v>
      </c>
      <c r="J34" s="203" t="n">
        <v>315.2</v>
      </c>
      <c r="K34" s="242" t="n">
        <f aca="false">C34*J34</f>
        <v>343757.12</v>
      </c>
      <c r="L34" s="242" t="n">
        <f aca="false">D34*J34</f>
        <v>246959.2</v>
      </c>
      <c r="M34" s="242" t="n">
        <f aca="false">E34*J34</f>
        <v>447584</v>
      </c>
      <c r="N34" s="242" t="n">
        <f aca="false">F34*J34</f>
        <v>327808</v>
      </c>
      <c r="O34" s="242" t="n">
        <f aca="false">G34*J34</f>
        <v>349241.6</v>
      </c>
      <c r="P34" s="242" t="n">
        <f aca="false">H34*J34</f>
        <v>349241.6</v>
      </c>
      <c r="Q34" s="242" t="n">
        <f aca="false">I34*J34</f>
        <v>349241.6</v>
      </c>
      <c r="R34" s="243" t="n">
        <f aca="false">L34/K34*100</f>
        <v>71.8411883366954</v>
      </c>
      <c r="S34" s="243" t="n">
        <f aca="false">M34/L34*100</f>
        <v>181.238034460753</v>
      </c>
      <c r="T34" s="243" t="n">
        <f aca="false">N34/M34*100</f>
        <v>73.2394366197183</v>
      </c>
      <c r="U34" s="243" t="n">
        <f aca="false">O34/N34*100</f>
        <v>106.538461538462</v>
      </c>
      <c r="V34" s="243" t="n">
        <f aca="false">P34/O34*100</f>
        <v>100</v>
      </c>
      <c r="W34" s="243" t="n">
        <f aca="false">Q34/P34*100</f>
        <v>100</v>
      </c>
    </row>
    <row r="35" customFormat="false" ht="26.25" hidden="false" customHeight="false" outlineLevel="0" collapsed="false">
      <c r="A35" s="236" t="s">
        <v>209</v>
      </c>
      <c r="B35" s="200" t="s">
        <v>187</v>
      </c>
      <c r="C35" s="201" t="n">
        <v>8.9</v>
      </c>
      <c r="D35" s="201" t="n">
        <v>13.2</v>
      </c>
      <c r="E35" s="201" t="n">
        <v>7.1</v>
      </c>
      <c r="F35" s="201" t="n">
        <v>6.9</v>
      </c>
      <c r="G35" s="201" t="n">
        <v>6.9</v>
      </c>
      <c r="H35" s="201" t="n">
        <v>6.9</v>
      </c>
      <c r="I35" s="201" t="n">
        <v>6.9</v>
      </c>
      <c r="J35" s="203" t="n">
        <v>444</v>
      </c>
      <c r="K35" s="242" t="n">
        <f aca="false">C35*J35</f>
        <v>3951.6</v>
      </c>
      <c r="L35" s="242" t="n">
        <f aca="false">D35*J35</f>
        <v>5860.8</v>
      </c>
      <c r="M35" s="242" t="n">
        <f aca="false">E35*J35</f>
        <v>3152.4</v>
      </c>
      <c r="N35" s="242" t="n">
        <f aca="false">F35*J35</f>
        <v>3063.6</v>
      </c>
      <c r="O35" s="242" t="n">
        <f aca="false">G35*J35</f>
        <v>3063.6</v>
      </c>
      <c r="P35" s="242" t="n">
        <f aca="false">H35*J35</f>
        <v>3063.6</v>
      </c>
      <c r="Q35" s="242" t="n">
        <f aca="false">I35*J35</f>
        <v>3063.6</v>
      </c>
      <c r="R35" s="243" t="n">
        <f aca="false">L35/K35*100</f>
        <v>148.314606741573</v>
      </c>
      <c r="S35" s="243" t="n">
        <f aca="false">M35/L35*100</f>
        <v>53.7878787878788</v>
      </c>
      <c r="T35" s="243" t="n">
        <f aca="false">N35/M35*100</f>
        <v>97.1830985915493</v>
      </c>
      <c r="U35" s="243" t="n">
        <f aca="false">O35/N35*100</f>
        <v>100</v>
      </c>
      <c r="V35" s="243" t="n">
        <f aca="false">P35/O35*100</f>
        <v>100</v>
      </c>
      <c r="W35" s="243" t="n">
        <f aca="false">Q35/P35*100</f>
        <v>100</v>
      </c>
    </row>
    <row r="36" customFormat="false" ht="26.25" hidden="false" customHeight="false" outlineLevel="0" collapsed="false">
      <c r="A36" s="236" t="s">
        <v>210</v>
      </c>
      <c r="B36" s="200" t="s">
        <v>187</v>
      </c>
      <c r="C36" s="201" t="n">
        <v>115</v>
      </c>
      <c r="D36" s="201" t="n">
        <v>139</v>
      </c>
      <c r="E36" s="201" t="n">
        <v>170.3</v>
      </c>
      <c r="F36" s="201" t="n">
        <v>178</v>
      </c>
      <c r="G36" s="201" t="n">
        <v>183</v>
      </c>
      <c r="H36" s="201" t="n">
        <v>183</v>
      </c>
      <c r="I36" s="201" t="n">
        <v>183</v>
      </c>
      <c r="J36" s="203" t="n">
        <v>1500</v>
      </c>
      <c r="K36" s="242" t="n">
        <f aca="false">C36*J36</f>
        <v>172500</v>
      </c>
      <c r="L36" s="242" t="n">
        <f aca="false">D36*J36</f>
        <v>208500</v>
      </c>
      <c r="M36" s="242" t="n">
        <f aca="false">E36*J36</f>
        <v>255450</v>
      </c>
      <c r="N36" s="242" t="n">
        <f aca="false">F36*J36</f>
        <v>267000</v>
      </c>
      <c r="O36" s="242" t="n">
        <f aca="false">G36*J36</f>
        <v>274500</v>
      </c>
      <c r="P36" s="242" t="n">
        <f aca="false">H36*J36</f>
        <v>274500</v>
      </c>
      <c r="Q36" s="242" t="n">
        <f aca="false">I36*J36</f>
        <v>274500</v>
      </c>
      <c r="R36" s="243" t="n">
        <f aca="false">L36/K36*100</f>
        <v>120.869565217391</v>
      </c>
      <c r="S36" s="243" t="n">
        <f aca="false">M36/L36*100</f>
        <v>122.517985611511</v>
      </c>
      <c r="T36" s="243" t="n">
        <f aca="false">N36/M36*100</f>
        <v>104.521432765708</v>
      </c>
      <c r="U36" s="243" t="n">
        <f aca="false">O36/N36*100</f>
        <v>102.808988764045</v>
      </c>
      <c r="V36" s="243" t="n">
        <f aca="false">P36/O36*100</f>
        <v>100</v>
      </c>
      <c r="W36" s="243" t="n">
        <f aca="false">Q36/P36*100</f>
        <v>100</v>
      </c>
    </row>
    <row r="37" customFormat="false" ht="26.25" hidden="false" customHeight="false" outlineLevel="0" collapsed="false">
      <c r="A37" s="236" t="s">
        <v>211</v>
      </c>
      <c r="B37" s="200" t="s">
        <v>187</v>
      </c>
      <c r="C37" s="201" t="n">
        <v>2315</v>
      </c>
      <c r="D37" s="201" t="n">
        <v>2755.8</v>
      </c>
      <c r="E37" s="201" t="n">
        <v>2824.1</v>
      </c>
      <c r="F37" s="201" t="n">
        <v>2936</v>
      </c>
      <c r="G37" s="201" t="n">
        <v>2936</v>
      </c>
      <c r="H37" s="201" t="n">
        <v>2936</v>
      </c>
      <c r="I37" s="201" t="n">
        <v>2936</v>
      </c>
      <c r="J37" s="203" t="n">
        <v>296.3</v>
      </c>
      <c r="K37" s="242" t="n">
        <f aca="false">C37*J37</f>
        <v>685934.5</v>
      </c>
      <c r="L37" s="242" t="n">
        <f aca="false">D37*J37</f>
        <v>816543.54</v>
      </c>
      <c r="M37" s="242" t="n">
        <f aca="false">E37*J37</f>
        <v>836780.83</v>
      </c>
      <c r="N37" s="242" t="n">
        <f aca="false">F37*J37</f>
        <v>869936.8</v>
      </c>
      <c r="O37" s="242" t="n">
        <f aca="false">G37*J37</f>
        <v>869936.8</v>
      </c>
      <c r="P37" s="242" t="n">
        <f aca="false">H37*J37</f>
        <v>869936.8</v>
      </c>
      <c r="Q37" s="242" t="n">
        <f aca="false">I37*J37</f>
        <v>869936.8</v>
      </c>
      <c r="R37" s="243" t="n">
        <f aca="false">L37/K37*100</f>
        <v>119.041036717063</v>
      </c>
      <c r="S37" s="243" t="n">
        <f aca="false">M37/L37*100</f>
        <v>102.47840917338</v>
      </c>
      <c r="T37" s="243" t="n">
        <f aca="false">N37/M37*100</f>
        <v>103.962324280302</v>
      </c>
      <c r="U37" s="244" t="n">
        <f aca="false">O37/N37*100</f>
        <v>100</v>
      </c>
      <c r="V37" s="244" t="n">
        <f aca="false">P37/O37*100</f>
        <v>100</v>
      </c>
      <c r="W37" s="244" t="n">
        <f aca="false">Q37/P37*100</f>
        <v>100</v>
      </c>
    </row>
    <row r="38" customFormat="false" ht="26.25" hidden="false" customHeight="false" outlineLevel="0" collapsed="false">
      <c r="A38" s="236" t="s">
        <v>212</v>
      </c>
      <c r="B38" s="200" t="s">
        <v>213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3" t="n">
        <v>90.8</v>
      </c>
      <c r="K38" s="245" t="n">
        <f aca="false">C38*J38</f>
        <v>0</v>
      </c>
      <c r="L38" s="245" t="n">
        <f aca="false">D38*J38</f>
        <v>0</v>
      </c>
      <c r="M38" s="245" t="n">
        <f aca="false">E38*J38</f>
        <v>0</v>
      </c>
      <c r="N38" s="245" t="n">
        <f aca="false">F38*J38</f>
        <v>0</v>
      </c>
      <c r="O38" s="245" t="n">
        <f aca="false">G38*J38</f>
        <v>0</v>
      </c>
      <c r="P38" s="245" t="n">
        <f aca="false">H38*J38</f>
        <v>0</v>
      </c>
      <c r="Q38" s="245" t="n">
        <f aca="false">I38*J38</f>
        <v>0</v>
      </c>
      <c r="R38" s="244"/>
      <c r="S38" s="244" t="s">
        <v>0</v>
      </c>
      <c r="T38" s="244" t="s">
        <v>0</v>
      </c>
      <c r="U38" s="244" t="s">
        <v>0</v>
      </c>
      <c r="V38" s="244" t="s">
        <v>0</v>
      </c>
      <c r="W38" s="244" t="s">
        <v>0</v>
      </c>
    </row>
    <row r="39" customFormat="false" ht="27.75" hidden="false" customHeight="false" outlineLevel="0" collapsed="false">
      <c r="A39" s="223" t="s">
        <v>188</v>
      </c>
      <c r="B39" s="224" t="s">
        <v>189</v>
      </c>
      <c r="C39" s="217" t="s">
        <v>189</v>
      </c>
      <c r="D39" s="217"/>
      <c r="E39" s="217"/>
      <c r="F39" s="217"/>
      <c r="G39" s="217"/>
      <c r="H39" s="217" t="s">
        <v>189</v>
      </c>
      <c r="I39" s="217"/>
      <c r="J39" s="218" t="s">
        <v>189</v>
      </c>
      <c r="K39" s="219" t="n">
        <f aca="false">(K33+K34+K35+K36+K37)/5</f>
        <v>710779.974</v>
      </c>
      <c r="L39" s="219" t="n">
        <f aca="false">(L33+L34+L35+L36+L37)/5</f>
        <v>719896.508</v>
      </c>
      <c r="M39" s="219" t="n">
        <f aca="false">(M33+M34+M35+M36+M37)/5</f>
        <v>648131.046</v>
      </c>
      <c r="N39" s="219" t="n">
        <f aca="false">(N33+N34+N35+N36+N37)/5</f>
        <v>694419.28</v>
      </c>
      <c r="O39" s="219" t="n">
        <f aca="false">(O33+O34+O35+O36+O37)/5</f>
        <v>696395.4</v>
      </c>
      <c r="P39" s="219" t="n">
        <f aca="false">(P33+P34+P35+P36+P37)/5</f>
        <v>699899.4</v>
      </c>
      <c r="Q39" s="219" t="n">
        <f aca="false">(Q33+Q34+Q35+Q36+Q37)/5</f>
        <v>720288.3</v>
      </c>
      <c r="R39" s="220" t="n">
        <f aca="false">L39/K39*100</f>
        <v>101.28260985586</v>
      </c>
      <c r="S39" s="220" t="n">
        <f aca="false">M39/L39*100</f>
        <v>90.0311418096224</v>
      </c>
      <c r="T39" s="220" t="n">
        <f aca="false">N39/M39*100</f>
        <v>107.141801690518</v>
      </c>
      <c r="U39" s="220" t="n">
        <f aca="false">O39/N39*100</f>
        <v>100.284571591964</v>
      </c>
      <c r="V39" s="220" t="n">
        <f aca="false">P39/O39*100</f>
        <v>100.503162427552</v>
      </c>
      <c r="W39" s="220" t="n">
        <f aca="false">Q39/P39*100</f>
        <v>102.913118656767</v>
      </c>
    </row>
    <row r="40" customFormat="false" ht="27" hidden="false" customHeight="true" outlineLevel="0" collapsed="false">
      <c r="A40" s="226" t="s">
        <v>0</v>
      </c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6"/>
      <c r="S40" s="226"/>
      <c r="T40" s="226"/>
      <c r="U40" s="226"/>
      <c r="V40" s="226"/>
      <c r="W40" s="226"/>
    </row>
    <row r="41" customFormat="false" ht="27.75" hidden="false" customHeight="true" outlineLevel="0" collapsed="false">
      <c r="A41" s="246"/>
      <c r="B41" s="247"/>
      <c r="C41" s="248"/>
      <c r="D41" s="248"/>
      <c r="E41" s="248"/>
      <c r="F41" s="248"/>
      <c r="G41" s="113" t="s">
        <v>98</v>
      </c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249"/>
      <c r="W41" s="249"/>
    </row>
    <row r="42" customFormat="false" ht="26.25" hidden="false" customHeight="true" outlineLevel="0" collapsed="false">
      <c r="A42" s="250" t="s">
        <v>214</v>
      </c>
      <c r="B42" s="250"/>
      <c r="C42" s="250"/>
      <c r="D42" s="250"/>
      <c r="E42" s="250"/>
      <c r="F42" s="250"/>
      <c r="G42" s="250"/>
      <c r="H42" s="250"/>
      <c r="I42" s="250"/>
      <c r="J42" s="250"/>
      <c r="K42" s="249"/>
      <c r="L42" s="249"/>
      <c r="M42" s="249"/>
      <c r="N42" s="249"/>
      <c r="O42" s="249"/>
      <c r="P42" s="249"/>
      <c r="Q42" s="249"/>
      <c r="R42" s="249"/>
      <c r="S42" s="249"/>
      <c r="T42" s="249"/>
      <c r="U42" s="249"/>
      <c r="V42" s="249"/>
      <c r="W42" s="249"/>
    </row>
    <row r="43" customFormat="false" ht="26.25" hidden="false" customHeight="false" outlineLevel="0" collapsed="false">
      <c r="A43" s="251" t="s">
        <v>215</v>
      </c>
      <c r="B43" s="252"/>
      <c r="C43" s="253"/>
      <c r="D43" s="253"/>
      <c r="E43" s="253"/>
      <c r="F43" s="253"/>
      <c r="G43" s="253"/>
      <c r="H43" s="253"/>
      <c r="I43" s="253"/>
      <c r="J43" s="254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</row>
    <row r="44" customFormat="false" ht="57.75" hidden="false" customHeight="true" outlineLevel="0" collapsed="false">
      <c r="A44" s="256" t="s">
        <v>0</v>
      </c>
      <c r="B44" s="256"/>
      <c r="C44" s="256"/>
      <c r="D44" s="256"/>
      <c r="E44" s="256"/>
      <c r="F44" s="256"/>
      <c r="G44" s="256"/>
      <c r="H44" s="256"/>
      <c r="I44" s="256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</row>
    <row r="45" customFormat="false" ht="20.25" hidden="false" customHeight="false" outlineLevel="0" collapsed="false">
      <c r="A45" s="257"/>
      <c r="B45" s="258"/>
      <c r="C45" s="259"/>
      <c r="D45" s="259"/>
      <c r="E45" s="259"/>
      <c r="F45" s="259"/>
      <c r="G45" s="259"/>
      <c r="H45" s="259"/>
      <c r="I45" s="259"/>
      <c r="J45" s="260"/>
      <c r="K45" s="261"/>
      <c r="L45" s="261"/>
      <c r="M45" s="261"/>
      <c r="N45" s="261"/>
      <c r="O45" s="261"/>
      <c r="P45" s="261"/>
      <c r="Q45" s="261"/>
      <c r="R45" s="261"/>
      <c r="S45" s="261"/>
      <c r="T45" s="261"/>
      <c r="U45" s="261"/>
      <c r="V45" s="261"/>
    </row>
    <row r="46" customFormat="false" ht="20.25" hidden="false" customHeight="false" outlineLevel="0" collapsed="false">
      <c r="A46" s="259"/>
      <c r="B46" s="258"/>
      <c r="C46" s="259"/>
      <c r="D46" s="259"/>
      <c r="E46" s="259"/>
      <c r="F46" s="259"/>
      <c r="G46" s="259"/>
      <c r="H46" s="259"/>
      <c r="I46" s="259"/>
      <c r="J46" s="260"/>
      <c r="K46" s="261"/>
      <c r="L46" s="261"/>
      <c r="M46" s="261"/>
      <c r="N46" s="261"/>
      <c r="O46" s="261"/>
      <c r="P46" s="261"/>
      <c r="Q46" s="261"/>
      <c r="R46" s="261"/>
      <c r="S46" s="261"/>
      <c r="T46" s="261"/>
      <c r="U46" s="261"/>
      <c r="V46" s="261"/>
    </row>
    <row r="47" customFormat="false" ht="20.25" hidden="false" customHeight="false" outlineLevel="0" collapsed="false">
      <c r="A47" s="259"/>
      <c r="B47" s="258"/>
      <c r="C47" s="259"/>
      <c r="D47" s="259"/>
      <c r="E47" s="259"/>
      <c r="F47" s="259"/>
      <c r="G47" s="259"/>
      <c r="H47" s="259"/>
      <c r="I47" s="259"/>
      <c r="J47" s="260"/>
      <c r="K47" s="261"/>
      <c r="L47" s="261"/>
      <c r="M47" s="261"/>
      <c r="N47" s="261"/>
      <c r="O47" s="261"/>
      <c r="P47" s="261"/>
      <c r="Q47" s="261"/>
      <c r="R47" s="261"/>
      <c r="S47" s="261"/>
      <c r="T47" s="261"/>
      <c r="U47" s="261"/>
      <c r="V47" s="261"/>
    </row>
    <row r="48" customFormat="false" ht="20.25" hidden="false" customHeight="false" outlineLevel="0" collapsed="false">
      <c r="A48" s="259"/>
      <c r="B48" s="258"/>
      <c r="C48" s="259"/>
      <c r="D48" s="259"/>
      <c r="E48" s="259"/>
      <c r="F48" s="259"/>
      <c r="G48" s="259"/>
      <c r="H48" s="259"/>
      <c r="I48" s="259"/>
      <c r="J48" s="260"/>
      <c r="K48" s="261"/>
      <c r="L48" s="261"/>
      <c r="M48" s="261"/>
      <c r="N48" s="261"/>
      <c r="O48" s="261"/>
      <c r="P48" s="261"/>
      <c r="Q48" s="261"/>
      <c r="R48" s="261"/>
      <c r="S48" s="261"/>
      <c r="T48" s="261"/>
      <c r="U48" s="261"/>
      <c r="V48" s="261"/>
    </row>
    <row r="49" customFormat="false" ht="20.25" hidden="false" customHeight="false" outlineLevel="0" collapsed="false">
      <c r="A49" s="259"/>
      <c r="B49" s="258"/>
      <c r="C49" s="259"/>
      <c r="D49" s="259"/>
      <c r="E49" s="259"/>
      <c r="F49" s="259"/>
      <c r="G49" s="259"/>
      <c r="H49" s="259"/>
      <c r="I49" s="259"/>
      <c r="J49" s="260"/>
      <c r="K49" s="261"/>
      <c r="L49" s="261"/>
      <c r="M49" s="261"/>
      <c r="N49" s="261"/>
      <c r="O49" s="261"/>
      <c r="P49" s="261"/>
      <c r="Q49" s="261"/>
      <c r="R49" s="261"/>
      <c r="S49" s="261"/>
      <c r="T49" s="261"/>
      <c r="U49" s="261"/>
      <c r="V49" s="261"/>
    </row>
    <row r="50" customFormat="false" ht="20.25" hidden="false" customHeight="false" outlineLevel="0" collapsed="false">
      <c r="A50" s="259"/>
      <c r="B50" s="258"/>
      <c r="C50" s="259"/>
      <c r="D50" s="259"/>
      <c r="E50" s="259"/>
      <c r="F50" s="259"/>
      <c r="G50" s="259"/>
      <c r="H50" s="259"/>
      <c r="I50" s="259"/>
      <c r="J50" s="260"/>
      <c r="K50" s="261"/>
      <c r="L50" s="261"/>
      <c r="M50" s="261"/>
      <c r="N50" s="261"/>
      <c r="O50" s="261"/>
      <c r="P50" s="261"/>
      <c r="Q50" s="261"/>
      <c r="R50" s="261"/>
      <c r="S50" s="261"/>
      <c r="T50" s="261"/>
      <c r="U50" s="261"/>
      <c r="V50" s="261"/>
    </row>
    <row r="51" customFormat="false" ht="20.25" hidden="false" customHeight="false" outlineLevel="0" collapsed="false">
      <c r="A51" s="259"/>
      <c r="B51" s="258"/>
      <c r="C51" s="259"/>
      <c r="D51" s="259"/>
      <c r="E51" s="259"/>
      <c r="F51" s="259"/>
      <c r="G51" s="259"/>
      <c r="H51" s="259"/>
      <c r="I51" s="259"/>
      <c r="J51" s="260"/>
      <c r="K51" s="261"/>
      <c r="L51" s="261"/>
      <c r="M51" s="261"/>
      <c r="N51" s="261"/>
      <c r="O51" s="261"/>
      <c r="P51" s="261"/>
      <c r="Q51" s="261"/>
      <c r="R51" s="261"/>
      <c r="S51" s="261"/>
      <c r="T51" s="261"/>
      <c r="U51" s="261"/>
      <c r="V51" s="261"/>
    </row>
    <row r="52" customFormat="false" ht="20.25" hidden="false" customHeight="false" outlineLevel="0" collapsed="false">
      <c r="A52" s="259"/>
      <c r="B52" s="258"/>
      <c r="C52" s="259"/>
      <c r="D52" s="259"/>
      <c r="E52" s="259"/>
      <c r="F52" s="259"/>
      <c r="G52" s="259"/>
      <c r="H52" s="259"/>
      <c r="I52" s="259"/>
      <c r="J52" s="260"/>
      <c r="K52" s="261"/>
      <c r="L52" s="261"/>
      <c r="M52" s="261"/>
      <c r="N52" s="261"/>
      <c r="O52" s="261"/>
      <c r="P52" s="261"/>
      <c r="Q52" s="261"/>
      <c r="R52" s="261"/>
      <c r="S52" s="261"/>
      <c r="T52" s="261"/>
      <c r="U52" s="261"/>
      <c r="V52" s="261"/>
    </row>
    <row r="53" customFormat="false" ht="12.75" hidden="false" customHeight="false" outlineLevel="0" collapsed="false">
      <c r="A53" s="262"/>
      <c r="B53" s="263"/>
      <c r="C53" s="262"/>
      <c r="D53" s="262"/>
      <c r="E53" s="262"/>
      <c r="F53" s="262"/>
      <c r="G53" s="262"/>
      <c r="H53" s="262"/>
      <c r="I53" s="262"/>
      <c r="J53" s="264"/>
    </row>
    <row r="54" customFormat="false" ht="12.75" hidden="false" customHeight="false" outlineLevel="0" collapsed="false">
      <c r="A54" s="262"/>
      <c r="B54" s="263"/>
      <c r="C54" s="262"/>
      <c r="D54" s="262"/>
      <c r="E54" s="262"/>
      <c r="F54" s="262"/>
      <c r="G54" s="262"/>
      <c r="H54" s="262"/>
      <c r="I54" s="262"/>
      <c r="J54" s="264"/>
    </row>
    <row r="55" customFormat="false" ht="12.75" hidden="false" customHeight="false" outlineLevel="0" collapsed="false">
      <c r="A55" s="262"/>
      <c r="B55" s="263"/>
      <c r="C55" s="262"/>
      <c r="D55" s="262"/>
      <c r="E55" s="262"/>
      <c r="F55" s="262"/>
      <c r="G55" s="262"/>
      <c r="H55" s="262"/>
      <c r="I55" s="262"/>
      <c r="J55" s="264"/>
    </row>
    <row r="56" customFormat="false" ht="12.75" hidden="false" customHeight="false" outlineLevel="0" collapsed="false">
      <c r="A56" s="262"/>
      <c r="B56" s="263"/>
      <c r="C56" s="262"/>
      <c r="D56" s="262"/>
      <c r="E56" s="262"/>
      <c r="F56" s="262"/>
      <c r="G56" s="262"/>
      <c r="H56" s="262"/>
      <c r="I56" s="262"/>
      <c r="J56" s="264"/>
    </row>
    <row r="57" customFormat="false" ht="12.75" hidden="false" customHeight="false" outlineLevel="0" collapsed="false">
      <c r="A57" s="262"/>
      <c r="B57" s="263"/>
      <c r="C57" s="262"/>
      <c r="D57" s="262"/>
      <c r="E57" s="262"/>
      <c r="F57" s="262"/>
      <c r="G57" s="262"/>
      <c r="H57" s="262"/>
      <c r="I57" s="262"/>
      <c r="J57" s="264"/>
    </row>
    <row r="58" customFormat="false" ht="12.75" hidden="false" customHeight="false" outlineLevel="0" collapsed="false">
      <c r="A58" s="262"/>
      <c r="B58" s="263"/>
      <c r="C58" s="262"/>
      <c r="D58" s="262"/>
      <c r="E58" s="262"/>
      <c r="F58" s="262"/>
      <c r="G58" s="262"/>
      <c r="H58" s="262"/>
      <c r="I58" s="262"/>
      <c r="J58" s="264"/>
    </row>
    <row r="59" customFormat="false" ht="12.75" hidden="false" customHeight="false" outlineLevel="0" collapsed="false">
      <c r="A59" s="262"/>
      <c r="B59" s="263"/>
      <c r="C59" s="262"/>
      <c r="D59" s="262"/>
      <c r="E59" s="262"/>
      <c r="F59" s="262"/>
      <c r="G59" s="262"/>
      <c r="H59" s="262"/>
      <c r="I59" s="262"/>
      <c r="J59" s="264"/>
    </row>
  </sheetData>
  <mergeCells count="18">
    <mergeCell ref="P1:W1"/>
    <mergeCell ref="A2:V2"/>
    <mergeCell ref="A3:V3"/>
    <mergeCell ref="A5:A6"/>
    <mergeCell ref="B5:I5"/>
    <mergeCell ref="J5:J6"/>
    <mergeCell ref="K5:Q5"/>
    <mergeCell ref="R5:W5"/>
    <mergeCell ref="A8:W8"/>
    <mergeCell ref="A9:W9"/>
    <mergeCell ref="A15:W15"/>
    <mergeCell ref="A24:W24"/>
    <mergeCell ref="A29:W29"/>
    <mergeCell ref="A32:W32"/>
    <mergeCell ref="A40:W40"/>
    <mergeCell ref="G41:U41"/>
    <mergeCell ref="A42:J42"/>
    <mergeCell ref="A44:V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42.7"/>
    <col collapsed="false" customWidth="true" hidden="false" outlineLevel="0" max="2" min="2" style="265" width="9.28"/>
    <col collapsed="false" customWidth="true" hidden="false" outlineLevel="0" max="5" min="3" style="266" width="14.7"/>
    <col collapsed="false" customWidth="true" hidden="false" outlineLevel="0" max="6" min="6" style="266" width="15.7"/>
    <col collapsed="false" customWidth="true" hidden="false" outlineLevel="0" max="7" min="7" style="266" width="12.28"/>
    <col collapsed="false" customWidth="true" hidden="false" outlineLevel="0" max="8" min="8" style="266" width="13.41"/>
    <col collapsed="false" customWidth="true" hidden="false" outlineLevel="0" max="9" min="9" style="266" width="12.7"/>
    <col collapsed="false" customWidth="true" hidden="false" outlineLevel="0" max="10" min="10" style="266" width="14.7"/>
    <col collapsed="false" customWidth="false" hidden="false" outlineLevel="0" max="257" min="11" style="266" width="9.14"/>
  </cols>
  <sheetData>
    <row r="1" customFormat="false" ht="15.75" hidden="false" customHeight="true" outlineLevel="0" collapsed="false">
      <c r="A1" s="267"/>
      <c r="B1" s="267"/>
      <c r="C1" s="268"/>
      <c r="D1" s="268"/>
      <c r="E1" s="268"/>
      <c r="F1" s="269" t="s">
        <v>216</v>
      </c>
      <c r="G1" s="269"/>
      <c r="H1" s="269"/>
      <c r="I1" s="269"/>
      <c r="J1" s="269"/>
    </row>
    <row r="2" customFormat="false" ht="24.75" hidden="false" customHeight="true" outlineLevel="0" collapsed="false">
      <c r="A2" s="270" t="s">
        <v>217</v>
      </c>
      <c r="B2" s="270"/>
      <c r="C2" s="270"/>
      <c r="D2" s="270"/>
      <c r="E2" s="270"/>
      <c r="F2" s="270"/>
      <c r="G2" s="270"/>
      <c r="H2" s="270"/>
      <c r="I2" s="270"/>
      <c r="J2" s="270"/>
    </row>
    <row r="3" customFormat="false" ht="14.25" hidden="false" customHeight="true" outlineLevel="0" collapsed="false">
      <c r="A3" s="271" t="s">
        <v>218</v>
      </c>
      <c r="B3" s="271"/>
      <c r="C3" s="271"/>
      <c r="D3" s="271"/>
      <c r="E3" s="271"/>
      <c r="F3" s="271"/>
      <c r="G3" s="271"/>
      <c r="H3" s="271"/>
      <c r="I3" s="271"/>
      <c r="J3" s="271"/>
    </row>
    <row r="4" customFormat="false" ht="14.25" hidden="false" customHeight="true" outlineLevel="0" collapsed="false">
      <c r="A4" s="271"/>
      <c r="B4" s="271"/>
      <c r="C4" s="271"/>
      <c r="D4" s="271"/>
      <c r="E4" s="271"/>
      <c r="F4" s="271"/>
      <c r="G4" s="271"/>
      <c r="H4" s="271"/>
    </row>
    <row r="5" customFormat="false" ht="7.5" hidden="false" customHeight="true" outlineLevel="0" collapsed="false">
      <c r="A5" s="272" t="s">
        <v>219</v>
      </c>
      <c r="B5" s="272"/>
      <c r="C5" s="272"/>
      <c r="D5" s="272"/>
      <c r="E5" s="272"/>
      <c r="F5" s="272"/>
      <c r="G5" s="272"/>
      <c r="H5" s="272"/>
      <c r="I5" s="272"/>
      <c r="J5" s="272"/>
    </row>
    <row r="6" customFormat="false" ht="15.75" hidden="false" customHeight="true" outlineLevel="0" collapsed="false">
      <c r="A6" s="271" t="s">
        <v>220</v>
      </c>
      <c r="B6" s="271"/>
      <c r="C6" s="271"/>
      <c r="D6" s="271"/>
      <c r="E6" s="271"/>
      <c r="F6" s="271"/>
      <c r="G6" s="271"/>
      <c r="H6" s="271"/>
      <c r="I6" s="271"/>
      <c r="J6" s="271"/>
    </row>
    <row r="7" customFormat="false" ht="13.5" hidden="false" customHeight="true" outlineLevel="0" collapsed="false">
      <c r="A7" s="273"/>
      <c r="B7" s="273"/>
      <c r="C7" s="273"/>
      <c r="D7" s="273"/>
      <c r="E7" s="273"/>
      <c r="F7" s="273"/>
      <c r="G7" s="273"/>
      <c r="H7" s="273"/>
    </row>
    <row r="8" customFormat="false" ht="18.75" hidden="false" customHeight="true" outlineLevel="0" collapsed="false">
      <c r="A8" s="274" t="s">
        <v>221</v>
      </c>
      <c r="B8" s="275" t="s">
        <v>222</v>
      </c>
      <c r="C8" s="275" t="s">
        <v>223</v>
      </c>
      <c r="D8" s="275" t="s">
        <v>224</v>
      </c>
      <c r="E8" s="275" t="s">
        <v>225</v>
      </c>
      <c r="F8" s="275" t="s">
        <v>226</v>
      </c>
      <c r="G8" s="276" t="s">
        <v>227</v>
      </c>
      <c r="H8" s="276"/>
      <c r="I8" s="276"/>
      <c r="J8" s="276"/>
    </row>
    <row r="9" customFormat="false" ht="18.75" hidden="false" customHeight="true" outlineLevel="0" collapsed="false">
      <c r="A9" s="274"/>
      <c r="B9" s="275"/>
      <c r="C9" s="275"/>
      <c r="D9" s="275"/>
      <c r="E9" s="275"/>
      <c r="F9" s="275"/>
      <c r="G9" s="277" t="n">
        <v>2012</v>
      </c>
      <c r="H9" s="277"/>
      <c r="I9" s="278" t="s">
        <v>11</v>
      </c>
      <c r="J9" s="279" t="s">
        <v>12</v>
      </c>
    </row>
    <row r="10" customFormat="false" ht="16.5" hidden="false" customHeight="true" outlineLevel="0" collapsed="false">
      <c r="A10" s="274"/>
      <c r="B10" s="275"/>
      <c r="C10" s="275"/>
      <c r="D10" s="275"/>
      <c r="E10" s="275"/>
      <c r="F10" s="275"/>
      <c r="G10" s="280" t="s">
        <v>13</v>
      </c>
      <c r="H10" s="281" t="s">
        <v>14</v>
      </c>
      <c r="I10" s="278"/>
      <c r="J10" s="279"/>
    </row>
    <row r="11" customFormat="false" ht="31.5" hidden="false" customHeight="true" outlineLevel="0" collapsed="false">
      <c r="A11" s="282" t="s">
        <v>228</v>
      </c>
      <c r="B11" s="283" t="s">
        <v>34</v>
      </c>
      <c r="C11" s="284"/>
      <c r="D11" s="284"/>
      <c r="E11" s="284"/>
      <c r="F11" s="284"/>
      <c r="G11" s="284"/>
      <c r="H11" s="285"/>
      <c r="I11" s="286"/>
      <c r="J11" s="285"/>
    </row>
    <row r="12" customFormat="false" ht="33" hidden="false" customHeight="true" outlineLevel="0" collapsed="false">
      <c r="A12" s="287" t="s">
        <v>229</v>
      </c>
      <c r="B12" s="288" t="s">
        <v>34</v>
      </c>
      <c r="C12" s="289"/>
      <c r="D12" s="289"/>
      <c r="E12" s="289"/>
      <c r="F12" s="289"/>
      <c r="G12" s="289"/>
      <c r="H12" s="290"/>
      <c r="I12" s="289"/>
      <c r="J12" s="290"/>
    </row>
    <row r="13" customFormat="false" ht="36.75" hidden="false" customHeight="true" outlineLevel="0" collapsed="false">
      <c r="A13" s="287" t="s">
        <v>230</v>
      </c>
      <c r="B13" s="288" t="s">
        <v>231</v>
      </c>
      <c r="C13" s="291"/>
      <c r="D13" s="291"/>
      <c r="E13" s="291"/>
      <c r="F13" s="291"/>
      <c r="G13" s="291"/>
      <c r="H13" s="292"/>
      <c r="I13" s="291"/>
      <c r="J13" s="292"/>
    </row>
    <row r="14" customFormat="false" ht="36" hidden="false" customHeight="true" outlineLevel="0" collapsed="false">
      <c r="A14" s="287" t="s">
        <v>232</v>
      </c>
      <c r="B14" s="288" t="s">
        <v>231</v>
      </c>
      <c r="C14" s="291"/>
      <c r="D14" s="291"/>
      <c r="E14" s="291"/>
      <c r="F14" s="291"/>
      <c r="G14" s="291"/>
      <c r="H14" s="292"/>
      <c r="I14" s="291"/>
      <c r="J14" s="292"/>
    </row>
    <row r="15" customFormat="false" ht="36" hidden="false" customHeight="true" outlineLevel="0" collapsed="false">
      <c r="A15" s="287" t="s">
        <v>233</v>
      </c>
      <c r="B15" s="288" t="s">
        <v>231</v>
      </c>
      <c r="C15" s="291"/>
      <c r="D15" s="291"/>
      <c r="E15" s="291"/>
      <c r="F15" s="291"/>
      <c r="G15" s="291"/>
      <c r="H15" s="292"/>
      <c r="I15" s="291"/>
      <c r="J15" s="292"/>
    </row>
    <row r="16" customFormat="false" ht="37.5" hidden="false" customHeight="true" outlineLevel="0" collapsed="false">
      <c r="A16" s="287" t="s">
        <v>234</v>
      </c>
      <c r="B16" s="288" t="s">
        <v>231</v>
      </c>
      <c r="C16" s="289"/>
      <c r="D16" s="289"/>
      <c r="E16" s="289"/>
      <c r="F16" s="289"/>
      <c r="G16" s="289"/>
      <c r="H16" s="290"/>
      <c r="I16" s="289"/>
      <c r="J16" s="290"/>
    </row>
    <row r="17" customFormat="false" ht="41.25" hidden="false" customHeight="true" outlineLevel="0" collapsed="false">
      <c r="A17" s="287" t="s">
        <v>235</v>
      </c>
      <c r="B17" s="288" t="s">
        <v>231</v>
      </c>
      <c r="C17" s="289"/>
      <c r="D17" s="289"/>
      <c r="E17" s="289"/>
      <c r="F17" s="289"/>
      <c r="G17" s="289"/>
      <c r="H17" s="290"/>
      <c r="I17" s="289"/>
      <c r="J17" s="290"/>
    </row>
    <row r="18" customFormat="false" ht="35.25" hidden="false" customHeight="true" outlineLevel="0" collapsed="false">
      <c r="A18" s="293" t="s">
        <v>236</v>
      </c>
      <c r="B18" s="288" t="s">
        <v>34</v>
      </c>
      <c r="C18" s="289"/>
      <c r="D18" s="289"/>
      <c r="E18" s="289"/>
      <c r="F18" s="289"/>
      <c r="G18" s="289"/>
      <c r="H18" s="290"/>
      <c r="I18" s="289"/>
      <c r="J18" s="290"/>
    </row>
    <row r="19" customFormat="false" ht="36.75" hidden="false" customHeight="true" outlineLevel="0" collapsed="false">
      <c r="A19" s="287" t="s">
        <v>237</v>
      </c>
      <c r="B19" s="288" t="s">
        <v>231</v>
      </c>
      <c r="C19" s="289"/>
      <c r="D19" s="289"/>
      <c r="E19" s="289"/>
      <c r="F19" s="289"/>
      <c r="G19" s="289"/>
      <c r="H19" s="290"/>
      <c r="I19" s="289"/>
      <c r="J19" s="290"/>
    </row>
    <row r="20" customFormat="false" ht="43.5" hidden="false" customHeight="true" outlineLevel="0" collapsed="false">
      <c r="A20" s="287" t="s">
        <v>238</v>
      </c>
      <c r="B20" s="288" t="s">
        <v>231</v>
      </c>
      <c r="C20" s="289"/>
      <c r="D20" s="289"/>
      <c r="E20" s="289"/>
      <c r="F20" s="289"/>
      <c r="G20" s="289"/>
      <c r="H20" s="290"/>
      <c r="I20" s="289"/>
      <c r="J20" s="290"/>
    </row>
    <row r="21" customFormat="false" ht="34.5" hidden="false" customHeight="true" outlineLevel="0" collapsed="false">
      <c r="A21" s="287" t="s">
        <v>239</v>
      </c>
      <c r="B21" s="288" t="s">
        <v>86</v>
      </c>
      <c r="C21" s="289"/>
      <c r="D21" s="289"/>
      <c r="E21" s="289"/>
      <c r="F21" s="289"/>
      <c r="G21" s="289"/>
      <c r="H21" s="290"/>
      <c r="I21" s="289"/>
      <c r="J21" s="290"/>
    </row>
    <row r="22" customFormat="false" ht="30.75" hidden="false" customHeight="true" outlineLevel="0" collapsed="false">
      <c r="A22" s="287" t="s">
        <v>240</v>
      </c>
      <c r="B22" s="288"/>
      <c r="C22" s="289"/>
      <c r="D22" s="289"/>
      <c r="E22" s="289"/>
      <c r="F22" s="289"/>
      <c r="G22" s="289"/>
      <c r="H22" s="290"/>
      <c r="I22" s="289"/>
      <c r="J22" s="290"/>
    </row>
    <row r="23" customFormat="false" ht="15.75" hidden="false" customHeight="false" outlineLevel="0" collapsed="false">
      <c r="A23" s="293" t="s">
        <v>241</v>
      </c>
      <c r="B23" s="288" t="s">
        <v>34</v>
      </c>
      <c r="C23" s="289"/>
      <c r="D23" s="289"/>
      <c r="E23" s="289"/>
      <c r="F23" s="289"/>
      <c r="G23" s="289"/>
      <c r="H23" s="290"/>
      <c r="I23" s="289"/>
      <c r="J23" s="290"/>
    </row>
    <row r="24" customFormat="false" ht="15.75" hidden="false" customHeight="false" outlineLevel="0" collapsed="false">
      <c r="A24" s="293" t="s">
        <v>242</v>
      </c>
      <c r="B24" s="288" t="s">
        <v>34</v>
      </c>
      <c r="C24" s="289"/>
      <c r="D24" s="289"/>
      <c r="E24" s="289"/>
      <c r="F24" s="289"/>
      <c r="G24" s="289"/>
      <c r="H24" s="290"/>
      <c r="I24" s="289"/>
      <c r="J24" s="290"/>
    </row>
    <row r="25" customFormat="false" ht="15.75" hidden="false" customHeight="false" outlineLevel="0" collapsed="false">
      <c r="A25" s="293" t="s">
        <v>243</v>
      </c>
      <c r="B25" s="288" t="s">
        <v>34</v>
      </c>
      <c r="C25" s="289"/>
      <c r="D25" s="289"/>
      <c r="E25" s="289"/>
      <c r="F25" s="289"/>
      <c r="G25" s="289"/>
      <c r="H25" s="290"/>
      <c r="I25" s="289"/>
      <c r="J25" s="290"/>
    </row>
    <row r="26" customFormat="false" ht="15.75" hidden="false" customHeight="false" outlineLevel="0" collapsed="false">
      <c r="A26" s="293" t="s">
        <v>244</v>
      </c>
      <c r="B26" s="288" t="s">
        <v>34</v>
      </c>
      <c r="C26" s="289"/>
      <c r="D26" s="289"/>
      <c r="E26" s="289"/>
      <c r="F26" s="289"/>
      <c r="G26" s="289"/>
      <c r="H26" s="290"/>
      <c r="I26" s="289"/>
      <c r="J26" s="290"/>
    </row>
    <row r="27" customFormat="false" ht="34.5" hidden="false" customHeight="true" outlineLevel="0" collapsed="false">
      <c r="A27" s="287" t="s">
        <v>245</v>
      </c>
      <c r="B27" s="288"/>
      <c r="C27" s="289"/>
      <c r="D27" s="289"/>
      <c r="E27" s="289"/>
      <c r="F27" s="289"/>
      <c r="G27" s="289"/>
      <c r="H27" s="290"/>
      <c r="I27" s="289"/>
      <c r="J27" s="290"/>
    </row>
    <row r="28" customFormat="false" ht="31.5" hidden="false" customHeight="false" outlineLevel="0" collapsed="false">
      <c r="A28" s="294" t="s">
        <v>246</v>
      </c>
      <c r="B28" s="288" t="s">
        <v>231</v>
      </c>
      <c r="C28" s="289"/>
      <c r="D28" s="289"/>
      <c r="E28" s="289"/>
      <c r="F28" s="289"/>
      <c r="G28" s="289"/>
      <c r="H28" s="290"/>
      <c r="I28" s="289"/>
      <c r="J28" s="290"/>
    </row>
    <row r="29" customFormat="false" ht="31.5" hidden="false" customHeight="false" outlineLevel="0" collapsed="false">
      <c r="A29" s="294" t="s">
        <v>247</v>
      </c>
      <c r="B29" s="288" t="s">
        <v>231</v>
      </c>
      <c r="C29" s="289"/>
      <c r="D29" s="289"/>
      <c r="E29" s="289"/>
      <c r="F29" s="289"/>
      <c r="G29" s="289"/>
      <c r="H29" s="290"/>
      <c r="I29" s="289"/>
      <c r="J29" s="290"/>
    </row>
    <row r="30" customFormat="false" ht="31.5" hidden="false" customHeight="false" outlineLevel="0" collapsed="false">
      <c r="A30" s="293" t="s">
        <v>248</v>
      </c>
      <c r="B30" s="288" t="s">
        <v>231</v>
      </c>
      <c r="C30" s="289"/>
      <c r="D30" s="289"/>
      <c r="E30" s="289"/>
      <c r="F30" s="289"/>
      <c r="G30" s="289"/>
      <c r="H30" s="290"/>
      <c r="I30" s="289"/>
      <c r="J30" s="290"/>
    </row>
    <row r="31" customFormat="false" ht="31.5" hidden="false" customHeight="false" outlineLevel="0" collapsed="false">
      <c r="A31" s="294" t="s">
        <v>246</v>
      </c>
      <c r="B31" s="288" t="s">
        <v>231</v>
      </c>
      <c r="C31" s="289"/>
      <c r="D31" s="289"/>
      <c r="E31" s="289"/>
      <c r="F31" s="289"/>
      <c r="G31" s="289"/>
      <c r="H31" s="290"/>
      <c r="I31" s="289"/>
      <c r="J31" s="290"/>
    </row>
    <row r="32" customFormat="false" ht="31.5" hidden="false" customHeight="false" outlineLevel="0" collapsed="false">
      <c r="A32" s="294" t="s">
        <v>247</v>
      </c>
      <c r="B32" s="288" t="s">
        <v>231</v>
      </c>
      <c r="C32" s="289"/>
      <c r="D32" s="289"/>
      <c r="E32" s="289"/>
      <c r="F32" s="289"/>
      <c r="G32" s="289"/>
      <c r="H32" s="290"/>
      <c r="I32" s="289"/>
      <c r="J32" s="290"/>
    </row>
    <row r="33" customFormat="false" ht="33" hidden="false" customHeight="true" outlineLevel="0" collapsed="false">
      <c r="A33" s="287" t="s">
        <v>249</v>
      </c>
      <c r="B33" s="288" t="s">
        <v>231</v>
      </c>
      <c r="C33" s="289"/>
      <c r="D33" s="289"/>
      <c r="E33" s="289"/>
      <c r="F33" s="289"/>
      <c r="G33" s="289"/>
      <c r="H33" s="290"/>
      <c r="I33" s="289"/>
      <c r="J33" s="290"/>
    </row>
    <row r="34" customFormat="false" ht="15.75" hidden="false" customHeight="false" outlineLevel="0" collapsed="false">
      <c r="A34" s="293" t="s">
        <v>250</v>
      </c>
      <c r="B34" s="288"/>
      <c r="C34" s="289"/>
      <c r="D34" s="289"/>
      <c r="E34" s="289"/>
      <c r="F34" s="289"/>
      <c r="G34" s="289"/>
      <c r="H34" s="290"/>
      <c r="I34" s="289"/>
      <c r="J34" s="290"/>
    </row>
    <row r="35" customFormat="false" ht="31.5" hidden="false" customHeight="false" outlineLevel="0" collapsed="false">
      <c r="A35" s="294" t="s">
        <v>251</v>
      </c>
      <c r="B35" s="288" t="s">
        <v>231</v>
      </c>
      <c r="C35" s="289"/>
      <c r="D35" s="289"/>
      <c r="E35" s="289"/>
      <c r="F35" s="289"/>
      <c r="G35" s="289"/>
      <c r="H35" s="290"/>
      <c r="I35" s="289"/>
      <c r="J35" s="290"/>
    </row>
    <row r="36" customFormat="false" ht="31.5" hidden="false" customHeight="false" outlineLevel="0" collapsed="false">
      <c r="A36" s="294" t="s">
        <v>252</v>
      </c>
      <c r="B36" s="288" t="s">
        <v>231</v>
      </c>
      <c r="C36" s="289"/>
      <c r="D36" s="289"/>
      <c r="E36" s="289"/>
      <c r="F36" s="289"/>
      <c r="G36" s="289"/>
      <c r="H36" s="290"/>
      <c r="I36" s="289"/>
      <c r="J36" s="290"/>
    </row>
    <row r="37" customFormat="false" ht="31.5" hidden="false" customHeight="false" outlineLevel="0" collapsed="false">
      <c r="A37" s="294" t="s">
        <v>253</v>
      </c>
      <c r="B37" s="288" t="s">
        <v>231</v>
      </c>
      <c r="C37" s="289"/>
      <c r="D37" s="289"/>
      <c r="E37" s="289"/>
      <c r="F37" s="289"/>
      <c r="G37" s="289"/>
      <c r="H37" s="290"/>
      <c r="I37" s="289"/>
      <c r="J37" s="290"/>
    </row>
    <row r="38" customFormat="false" ht="32.25" hidden="false" customHeight="true" outlineLevel="0" collapsed="false">
      <c r="A38" s="287" t="s">
        <v>254</v>
      </c>
      <c r="B38" s="288" t="s">
        <v>255</v>
      </c>
      <c r="C38" s="291"/>
      <c r="D38" s="291"/>
      <c r="E38" s="291"/>
      <c r="F38" s="291"/>
      <c r="G38" s="291"/>
      <c r="H38" s="292"/>
      <c r="I38" s="291"/>
      <c r="J38" s="292"/>
    </row>
    <row r="39" customFormat="false" ht="32.25" hidden="false" customHeight="true" outlineLevel="0" collapsed="false">
      <c r="A39" s="287" t="s">
        <v>256</v>
      </c>
      <c r="B39" s="288" t="s">
        <v>58</v>
      </c>
      <c r="C39" s="291"/>
      <c r="D39" s="291"/>
      <c r="E39" s="291"/>
      <c r="F39" s="291"/>
      <c r="G39" s="291"/>
      <c r="H39" s="292"/>
      <c r="I39" s="291"/>
      <c r="J39" s="292"/>
    </row>
    <row r="40" customFormat="false" ht="34.5" hidden="false" customHeight="true" outlineLevel="0" collapsed="false">
      <c r="A40" s="287" t="s">
        <v>257</v>
      </c>
      <c r="B40" s="288" t="s">
        <v>231</v>
      </c>
      <c r="C40" s="291"/>
      <c r="D40" s="291"/>
      <c r="E40" s="291"/>
      <c r="F40" s="291"/>
      <c r="G40" s="291"/>
      <c r="H40" s="292"/>
      <c r="I40" s="291"/>
      <c r="J40" s="292"/>
    </row>
    <row r="41" customFormat="false" ht="34.5" hidden="false" customHeight="true" outlineLevel="0" collapsed="false">
      <c r="A41" s="295" t="s">
        <v>258</v>
      </c>
      <c r="B41" s="296" t="s">
        <v>231</v>
      </c>
      <c r="C41" s="297"/>
      <c r="D41" s="297"/>
      <c r="E41" s="297"/>
      <c r="F41" s="297"/>
      <c r="G41" s="297"/>
      <c r="H41" s="298"/>
      <c r="I41" s="297"/>
      <c r="J41" s="298"/>
    </row>
    <row r="42" customFormat="false" ht="13.5" hidden="false" customHeight="true" outlineLevel="0" collapsed="false">
      <c r="A42" s="299"/>
      <c r="B42" s="271"/>
      <c r="C42" s="300"/>
      <c r="D42" s="300"/>
      <c r="E42" s="300"/>
      <c r="F42" s="300"/>
      <c r="G42" s="300"/>
      <c r="H42" s="300"/>
      <c r="I42" s="300"/>
      <c r="J42" s="300"/>
    </row>
    <row r="43" customFormat="false" ht="19.5" hidden="false" customHeight="true" outlineLevel="0" collapsed="false">
      <c r="A43" s="301" t="s">
        <v>259</v>
      </c>
      <c r="B43" s="302"/>
      <c r="C43" s="268"/>
      <c r="D43" s="268"/>
      <c r="E43" s="268"/>
      <c r="F43" s="268"/>
      <c r="G43" s="268"/>
      <c r="H43" s="268"/>
      <c r="I43" s="268"/>
      <c r="J43" s="268"/>
    </row>
    <row r="44" customFormat="false" ht="15.75" hidden="false" customHeight="true" outlineLevel="0" collapsed="false">
      <c r="A44" s="274" t="s">
        <v>260</v>
      </c>
      <c r="B44" s="275" t="s">
        <v>222</v>
      </c>
      <c r="C44" s="275" t="s">
        <v>223</v>
      </c>
      <c r="D44" s="275" t="s">
        <v>224</v>
      </c>
      <c r="E44" s="275" t="s">
        <v>225</v>
      </c>
      <c r="F44" s="275" t="s">
        <v>226</v>
      </c>
      <c r="G44" s="276" t="s">
        <v>227</v>
      </c>
      <c r="H44" s="276"/>
      <c r="I44" s="276"/>
      <c r="J44" s="276"/>
    </row>
    <row r="45" customFormat="false" ht="15.75" hidden="false" customHeight="true" outlineLevel="0" collapsed="false">
      <c r="A45" s="274"/>
      <c r="B45" s="275"/>
      <c r="C45" s="275"/>
      <c r="D45" s="275"/>
      <c r="E45" s="275"/>
      <c r="F45" s="275"/>
      <c r="G45" s="277" t="n">
        <v>2012</v>
      </c>
      <c r="H45" s="277"/>
      <c r="I45" s="278" t="s">
        <v>11</v>
      </c>
      <c r="J45" s="279" t="s">
        <v>12</v>
      </c>
    </row>
    <row r="46" customFormat="false" ht="18.75" hidden="false" customHeight="true" outlineLevel="0" collapsed="false">
      <c r="A46" s="274"/>
      <c r="B46" s="275"/>
      <c r="C46" s="275"/>
      <c r="D46" s="275"/>
      <c r="E46" s="275"/>
      <c r="F46" s="275"/>
      <c r="G46" s="280" t="s">
        <v>13</v>
      </c>
      <c r="H46" s="281" t="s">
        <v>14</v>
      </c>
      <c r="I46" s="278"/>
      <c r="J46" s="279"/>
    </row>
    <row r="47" customFormat="false" ht="31.5" hidden="false" customHeight="false" outlineLevel="0" collapsed="false">
      <c r="A47" s="303"/>
      <c r="B47" s="283" t="s">
        <v>261</v>
      </c>
      <c r="C47" s="304"/>
      <c r="D47" s="304"/>
      <c r="E47" s="304"/>
      <c r="F47" s="304"/>
      <c r="G47" s="304"/>
      <c r="H47" s="305"/>
      <c r="I47" s="304"/>
      <c r="J47" s="305"/>
    </row>
    <row r="48" customFormat="false" ht="22.5" hidden="false" customHeight="true" outlineLevel="0" collapsed="false">
      <c r="A48" s="306"/>
      <c r="B48" s="307"/>
      <c r="C48" s="308"/>
      <c r="D48" s="308"/>
      <c r="E48" s="308"/>
      <c r="F48" s="308"/>
      <c r="G48" s="308"/>
      <c r="H48" s="309"/>
      <c r="I48" s="308"/>
      <c r="J48" s="309"/>
    </row>
    <row r="49" customFormat="false" ht="27" hidden="false" customHeight="true" outlineLevel="0" collapsed="false">
      <c r="A49" s="302" t="s">
        <v>262</v>
      </c>
      <c r="B49" s="310"/>
      <c r="C49" s="311"/>
      <c r="D49" s="311"/>
      <c r="E49" s="311"/>
      <c r="F49" s="311"/>
      <c r="G49" s="311"/>
      <c r="H49" s="311"/>
    </row>
    <row r="50" customFormat="false" ht="7.5" hidden="false" customHeight="true" outlineLevel="0" collapsed="false">
      <c r="A50" s="312"/>
      <c r="B50" s="312"/>
    </row>
    <row r="51" customFormat="false" ht="12.75" hidden="false" customHeight="false" outlineLevel="0" collapsed="false">
      <c r="A51" s="312"/>
      <c r="B51" s="312"/>
    </row>
    <row r="52" customFormat="false" ht="12.75" hidden="false" customHeight="false" outlineLevel="0" collapsed="false">
      <c r="A52" s="312"/>
      <c r="B52" s="312"/>
    </row>
    <row r="53" customFormat="false" ht="12.75" hidden="false" customHeight="false" outlineLevel="0" collapsed="false">
      <c r="A53" s="312"/>
      <c r="B53" s="312"/>
    </row>
    <row r="54" customFormat="false" ht="12.75" hidden="false" customHeight="false" outlineLevel="0" collapsed="false">
      <c r="A54" s="312"/>
      <c r="B54" s="312"/>
    </row>
    <row r="55" customFormat="false" ht="12.75" hidden="false" customHeight="false" outlineLevel="0" collapsed="false">
      <c r="A55" s="312"/>
      <c r="B55" s="312"/>
    </row>
    <row r="56" customFormat="false" ht="12.75" hidden="false" customHeight="false" outlineLevel="0" collapsed="false">
      <c r="A56" s="312"/>
      <c r="B56" s="312"/>
    </row>
    <row r="57" customFormat="false" ht="12.75" hidden="false" customHeight="false" outlineLevel="0" collapsed="false">
      <c r="A57" s="312"/>
      <c r="B57" s="312"/>
    </row>
    <row r="58" customFormat="false" ht="12.75" hidden="false" customHeight="false" outlineLevel="0" collapsed="false">
      <c r="A58" s="312"/>
      <c r="B58" s="312"/>
    </row>
    <row r="59" customFormat="false" ht="12.75" hidden="false" customHeight="false" outlineLevel="0" collapsed="false">
      <c r="A59" s="312"/>
      <c r="B59" s="312"/>
    </row>
    <row r="60" customFormat="false" ht="12.75" hidden="false" customHeight="false" outlineLevel="0" collapsed="false">
      <c r="A60" s="312"/>
      <c r="B60" s="312"/>
    </row>
    <row r="61" customFormat="false" ht="12.75" hidden="false" customHeight="false" outlineLevel="0" collapsed="false">
      <c r="A61" s="312"/>
      <c r="B61" s="312"/>
    </row>
    <row r="62" customFormat="false" ht="12.75" hidden="false" customHeight="false" outlineLevel="0" collapsed="false">
      <c r="A62" s="312"/>
      <c r="B62" s="312"/>
    </row>
    <row r="63" customFormat="false" ht="12.75" hidden="false" customHeight="false" outlineLevel="0" collapsed="false">
      <c r="A63" s="312"/>
      <c r="B63" s="312"/>
    </row>
    <row r="64" customFormat="false" ht="12.75" hidden="false" customHeight="false" outlineLevel="0" collapsed="false">
      <c r="A64" s="312"/>
      <c r="B64" s="312"/>
    </row>
    <row r="65" customFormat="false" ht="12.75" hidden="false" customHeight="false" outlineLevel="0" collapsed="false">
      <c r="A65" s="312"/>
      <c r="B65" s="312"/>
    </row>
    <row r="66" customFormat="false" ht="12.75" hidden="false" customHeight="false" outlineLevel="0" collapsed="false">
      <c r="A66" s="312"/>
      <c r="B66" s="312"/>
    </row>
    <row r="67" customFormat="false" ht="12.75" hidden="false" customHeight="false" outlineLevel="0" collapsed="false">
      <c r="A67" s="312"/>
      <c r="B67" s="312"/>
    </row>
    <row r="68" customFormat="false" ht="12.75" hidden="false" customHeight="false" outlineLevel="0" collapsed="false">
      <c r="A68" s="312"/>
      <c r="B68" s="312"/>
    </row>
    <row r="69" customFormat="false" ht="12.75" hidden="false" customHeight="false" outlineLevel="0" collapsed="false">
      <c r="A69" s="312"/>
      <c r="B69" s="312"/>
    </row>
    <row r="70" customFormat="false" ht="12.75" hidden="false" customHeight="false" outlineLevel="0" collapsed="false">
      <c r="A70" s="312"/>
      <c r="B70" s="312"/>
    </row>
    <row r="71" customFormat="false" ht="12.75" hidden="false" customHeight="false" outlineLevel="0" collapsed="false">
      <c r="A71" s="312"/>
      <c r="B71" s="312"/>
    </row>
    <row r="72" customFormat="false" ht="12.75" hidden="false" customHeight="false" outlineLevel="0" collapsed="false">
      <c r="A72" s="312"/>
      <c r="B72" s="312"/>
    </row>
    <row r="73" customFormat="false" ht="12.75" hidden="false" customHeight="false" outlineLevel="0" collapsed="false">
      <c r="A73" s="312"/>
      <c r="B73" s="312"/>
    </row>
    <row r="74" customFormat="false" ht="12.75" hidden="false" customHeight="false" outlineLevel="0" collapsed="false">
      <c r="A74" s="312"/>
      <c r="B74" s="312"/>
    </row>
    <row r="75" customFormat="false" ht="12.75" hidden="false" customHeight="false" outlineLevel="0" collapsed="false">
      <c r="A75" s="312"/>
      <c r="B75" s="312"/>
    </row>
    <row r="76" customFormat="false" ht="12.75" hidden="false" customHeight="false" outlineLevel="0" collapsed="false">
      <c r="A76" s="312"/>
      <c r="B76" s="312"/>
    </row>
    <row r="77" customFormat="false" ht="12.75" hidden="false" customHeight="false" outlineLevel="0" collapsed="false">
      <c r="A77" s="312"/>
      <c r="B77" s="312"/>
    </row>
    <row r="78" customFormat="false" ht="12.75" hidden="false" customHeight="false" outlineLevel="0" collapsed="false">
      <c r="A78" s="312"/>
      <c r="B78" s="312"/>
    </row>
    <row r="79" customFormat="false" ht="12.75" hidden="false" customHeight="false" outlineLevel="0" collapsed="false">
      <c r="A79" s="312"/>
      <c r="B79" s="312"/>
    </row>
    <row r="80" customFormat="false" ht="12.75" hidden="false" customHeight="false" outlineLevel="0" collapsed="false">
      <c r="A80" s="312"/>
      <c r="B80" s="312"/>
    </row>
    <row r="81" customFormat="false" ht="12.75" hidden="false" customHeight="false" outlineLevel="0" collapsed="false">
      <c r="A81" s="312"/>
      <c r="B81" s="312"/>
    </row>
    <row r="82" customFormat="false" ht="12.75" hidden="false" customHeight="false" outlineLevel="0" collapsed="false">
      <c r="A82" s="312"/>
      <c r="B82" s="312"/>
    </row>
    <row r="83" customFormat="false" ht="12.75" hidden="false" customHeight="false" outlineLevel="0" collapsed="false">
      <c r="A83" s="312"/>
      <c r="B83" s="312"/>
    </row>
    <row r="84" customFormat="false" ht="12.75" hidden="false" customHeight="false" outlineLevel="0" collapsed="false">
      <c r="A84" s="312"/>
      <c r="B84" s="312"/>
    </row>
    <row r="85" customFormat="false" ht="12.75" hidden="false" customHeight="false" outlineLevel="0" collapsed="false">
      <c r="A85" s="312"/>
      <c r="B85" s="312"/>
    </row>
    <row r="86" customFormat="false" ht="12.75" hidden="false" customHeight="false" outlineLevel="0" collapsed="false">
      <c r="A86" s="312"/>
      <c r="B86" s="312"/>
    </row>
    <row r="87" customFormat="false" ht="12.75" hidden="false" customHeight="false" outlineLevel="0" collapsed="false">
      <c r="A87" s="312"/>
      <c r="B87" s="312"/>
    </row>
    <row r="88" customFormat="false" ht="12.75" hidden="false" customHeight="false" outlineLevel="0" collapsed="false">
      <c r="A88" s="312"/>
      <c r="B88" s="312"/>
    </row>
    <row r="89" customFormat="false" ht="12.75" hidden="false" customHeight="false" outlineLevel="0" collapsed="false">
      <c r="A89" s="312"/>
      <c r="B89" s="312"/>
    </row>
    <row r="90" customFormat="false" ht="12.75" hidden="false" customHeight="false" outlineLevel="0" collapsed="false">
      <c r="A90" s="312"/>
      <c r="B90" s="312"/>
    </row>
    <row r="91" customFormat="false" ht="12.75" hidden="false" customHeight="false" outlineLevel="0" collapsed="false">
      <c r="A91" s="312"/>
      <c r="B91" s="312"/>
    </row>
    <row r="92" customFormat="false" ht="12.75" hidden="false" customHeight="false" outlineLevel="0" collapsed="false">
      <c r="A92" s="312"/>
      <c r="B92" s="312"/>
    </row>
    <row r="93" customFormat="false" ht="12.75" hidden="false" customHeight="false" outlineLevel="0" collapsed="false">
      <c r="A93" s="312"/>
      <c r="B93" s="312"/>
    </row>
    <row r="94" customFormat="false" ht="12.75" hidden="false" customHeight="false" outlineLevel="0" collapsed="false">
      <c r="A94" s="312"/>
      <c r="B94" s="312"/>
    </row>
    <row r="95" customFormat="false" ht="12.75" hidden="false" customHeight="false" outlineLevel="0" collapsed="false">
      <c r="A95" s="312"/>
      <c r="B95" s="312"/>
    </row>
    <row r="96" customFormat="false" ht="12.75" hidden="false" customHeight="false" outlineLevel="0" collapsed="false">
      <c r="A96" s="312"/>
      <c r="B96" s="312"/>
    </row>
    <row r="97" customFormat="false" ht="12.75" hidden="false" customHeight="false" outlineLevel="0" collapsed="false">
      <c r="A97" s="312"/>
      <c r="B97" s="312"/>
    </row>
    <row r="98" customFormat="false" ht="12.75" hidden="false" customHeight="false" outlineLevel="0" collapsed="false">
      <c r="A98" s="312"/>
      <c r="B98" s="312"/>
    </row>
    <row r="99" customFormat="false" ht="12.75" hidden="false" customHeight="false" outlineLevel="0" collapsed="false">
      <c r="A99" s="312"/>
      <c r="B99" s="312"/>
    </row>
    <row r="100" customFormat="false" ht="12.75" hidden="false" customHeight="false" outlineLevel="0" collapsed="false">
      <c r="A100" s="312"/>
      <c r="B100" s="312"/>
    </row>
    <row r="101" customFormat="false" ht="12.75" hidden="false" customHeight="false" outlineLevel="0" collapsed="false">
      <c r="A101" s="312"/>
      <c r="B101" s="312"/>
    </row>
    <row r="102" customFormat="false" ht="12.75" hidden="false" customHeight="false" outlineLevel="0" collapsed="false">
      <c r="A102" s="312"/>
      <c r="B102" s="312"/>
    </row>
    <row r="103" customFormat="false" ht="12.75" hidden="false" customHeight="false" outlineLevel="0" collapsed="false">
      <c r="A103" s="312"/>
      <c r="B103" s="312"/>
    </row>
    <row r="104" customFormat="false" ht="12.75" hidden="false" customHeight="false" outlineLevel="0" collapsed="false">
      <c r="A104" s="312"/>
      <c r="B104" s="312"/>
    </row>
    <row r="105" customFormat="false" ht="12.75" hidden="false" customHeight="false" outlineLevel="0" collapsed="false">
      <c r="A105" s="312"/>
      <c r="B105" s="312"/>
    </row>
    <row r="106" customFormat="false" ht="12.75" hidden="false" customHeight="false" outlineLevel="0" collapsed="false">
      <c r="A106" s="312"/>
      <c r="B106" s="312"/>
    </row>
    <row r="107" customFormat="false" ht="12.75" hidden="false" customHeight="false" outlineLevel="0" collapsed="false">
      <c r="A107" s="312"/>
      <c r="B107" s="312"/>
    </row>
    <row r="108" customFormat="false" ht="12.75" hidden="false" customHeight="false" outlineLevel="0" collapsed="false">
      <c r="A108" s="312"/>
      <c r="B108" s="312"/>
    </row>
    <row r="109" customFormat="false" ht="12.75" hidden="false" customHeight="false" outlineLevel="0" collapsed="false">
      <c r="A109" s="312"/>
      <c r="B109" s="312"/>
    </row>
    <row r="110" customFormat="false" ht="12.75" hidden="false" customHeight="false" outlineLevel="0" collapsed="false">
      <c r="A110" s="312"/>
      <c r="B110" s="312"/>
    </row>
    <row r="111" customFormat="false" ht="12.75" hidden="false" customHeight="false" outlineLevel="0" collapsed="false">
      <c r="A111" s="312"/>
      <c r="B111" s="312"/>
    </row>
    <row r="112" customFormat="false" ht="12.75" hidden="false" customHeight="false" outlineLevel="0" collapsed="false">
      <c r="A112" s="312"/>
      <c r="B112" s="312"/>
    </row>
    <row r="113" customFormat="false" ht="12.75" hidden="false" customHeight="false" outlineLevel="0" collapsed="false">
      <c r="A113" s="312"/>
      <c r="B113" s="312"/>
    </row>
    <row r="114" customFormat="false" ht="12.75" hidden="false" customHeight="false" outlineLevel="0" collapsed="false">
      <c r="A114" s="312"/>
      <c r="B114" s="312"/>
    </row>
    <row r="115" customFormat="false" ht="12.75" hidden="false" customHeight="false" outlineLevel="0" collapsed="false">
      <c r="A115" s="312"/>
      <c r="B115" s="312"/>
    </row>
    <row r="116" customFormat="false" ht="12.75" hidden="false" customHeight="false" outlineLevel="0" collapsed="false">
      <c r="A116" s="312"/>
      <c r="B116" s="312"/>
    </row>
    <row r="117" customFormat="false" ht="12.75" hidden="false" customHeight="false" outlineLevel="0" collapsed="false">
      <c r="A117" s="312"/>
      <c r="B117" s="312"/>
    </row>
    <row r="118" customFormat="false" ht="12.75" hidden="false" customHeight="false" outlineLevel="0" collapsed="false">
      <c r="A118" s="312"/>
      <c r="B118" s="312"/>
    </row>
    <row r="119" customFormat="false" ht="12.75" hidden="false" customHeight="false" outlineLevel="0" collapsed="false">
      <c r="A119" s="312"/>
      <c r="B119" s="312"/>
    </row>
    <row r="120" customFormat="false" ht="12.75" hidden="false" customHeight="false" outlineLevel="0" collapsed="false">
      <c r="A120" s="312"/>
      <c r="B120" s="312"/>
    </row>
    <row r="121" customFormat="false" ht="12.75" hidden="false" customHeight="false" outlineLevel="0" collapsed="false">
      <c r="A121" s="312"/>
      <c r="B121" s="312"/>
    </row>
    <row r="122" customFormat="false" ht="12.75" hidden="false" customHeight="false" outlineLevel="0" collapsed="false">
      <c r="A122" s="312"/>
      <c r="B122" s="312"/>
    </row>
    <row r="123" customFormat="false" ht="12.75" hidden="false" customHeight="false" outlineLevel="0" collapsed="false">
      <c r="A123" s="312"/>
      <c r="B123" s="312"/>
    </row>
    <row r="124" customFormat="false" ht="12.75" hidden="false" customHeight="false" outlineLevel="0" collapsed="false">
      <c r="A124" s="312"/>
      <c r="B124" s="312"/>
    </row>
    <row r="125" customFormat="false" ht="12.75" hidden="false" customHeight="false" outlineLevel="0" collapsed="false">
      <c r="A125" s="312"/>
      <c r="B125" s="312"/>
    </row>
    <row r="126" customFormat="false" ht="12.75" hidden="false" customHeight="false" outlineLevel="0" collapsed="false">
      <c r="A126" s="312"/>
      <c r="B126" s="312"/>
    </row>
    <row r="127" customFormat="false" ht="12.75" hidden="false" customHeight="false" outlineLevel="0" collapsed="false">
      <c r="A127" s="312"/>
      <c r="B127" s="312"/>
    </row>
    <row r="128" customFormat="false" ht="12.75" hidden="false" customHeight="false" outlineLevel="0" collapsed="false">
      <c r="A128" s="312"/>
      <c r="B128" s="312"/>
    </row>
    <row r="129" customFormat="false" ht="12.75" hidden="false" customHeight="false" outlineLevel="0" collapsed="false">
      <c r="A129" s="312"/>
      <c r="B129" s="312"/>
    </row>
    <row r="130" customFormat="false" ht="12.75" hidden="false" customHeight="false" outlineLevel="0" collapsed="false">
      <c r="A130" s="312"/>
      <c r="B130" s="312"/>
    </row>
    <row r="131" customFormat="false" ht="12.75" hidden="false" customHeight="false" outlineLevel="0" collapsed="false">
      <c r="A131" s="312"/>
      <c r="B131" s="312"/>
    </row>
    <row r="132" customFormat="false" ht="12.75" hidden="false" customHeight="false" outlineLevel="0" collapsed="false">
      <c r="A132" s="312"/>
      <c r="B132" s="312"/>
    </row>
    <row r="133" customFormat="false" ht="12.75" hidden="false" customHeight="false" outlineLevel="0" collapsed="false">
      <c r="A133" s="312"/>
      <c r="B133" s="312"/>
    </row>
    <row r="134" customFormat="false" ht="12.75" hidden="false" customHeight="false" outlineLevel="0" collapsed="false">
      <c r="A134" s="312"/>
      <c r="B134" s="312"/>
    </row>
    <row r="135" customFormat="false" ht="12.75" hidden="false" customHeight="false" outlineLevel="0" collapsed="false">
      <c r="A135" s="312"/>
      <c r="B135" s="312"/>
    </row>
    <row r="136" customFormat="false" ht="12.75" hidden="false" customHeight="false" outlineLevel="0" collapsed="false">
      <c r="A136" s="312"/>
      <c r="B136" s="312"/>
    </row>
    <row r="137" customFormat="false" ht="12.75" hidden="false" customHeight="false" outlineLevel="0" collapsed="false">
      <c r="A137" s="312"/>
      <c r="B137" s="312"/>
    </row>
    <row r="138" customFormat="false" ht="12.75" hidden="false" customHeight="false" outlineLevel="0" collapsed="false">
      <c r="A138" s="312"/>
      <c r="B138" s="312"/>
    </row>
    <row r="139" customFormat="false" ht="12.75" hidden="false" customHeight="false" outlineLevel="0" collapsed="false">
      <c r="A139" s="312"/>
      <c r="B139" s="312"/>
    </row>
    <row r="140" customFormat="false" ht="12.75" hidden="false" customHeight="false" outlineLevel="0" collapsed="false">
      <c r="A140" s="312"/>
      <c r="B140" s="312"/>
    </row>
    <row r="141" customFormat="false" ht="12.75" hidden="false" customHeight="false" outlineLevel="0" collapsed="false">
      <c r="A141" s="312"/>
      <c r="B141" s="312"/>
    </row>
    <row r="142" customFormat="false" ht="12.75" hidden="false" customHeight="false" outlineLevel="0" collapsed="false">
      <c r="A142" s="312"/>
      <c r="B142" s="312"/>
    </row>
    <row r="143" customFormat="false" ht="12.75" hidden="false" customHeight="false" outlineLevel="0" collapsed="false">
      <c r="A143" s="312"/>
      <c r="B143" s="312"/>
    </row>
    <row r="144" customFormat="false" ht="12.75" hidden="false" customHeight="false" outlineLevel="0" collapsed="false">
      <c r="A144" s="312"/>
      <c r="B144" s="312"/>
    </row>
    <row r="145" customFormat="false" ht="12.75" hidden="false" customHeight="false" outlineLevel="0" collapsed="false">
      <c r="A145" s="312"/>
      <c r="B145" s="312"/>
    </row>
    <row r="146" customFormat="false" ht="12.75" hidden="false" customHeight="false" outlineLevel="0" collapsed="false">
      <c r="A146" s="312"/>
      <c r="B146" s="312"/>
    </row>
    <row r="147" customFormat="false" ht="12.75" hidden="false" customHeight="false" outlineLevel="0" collapsed="false">
      <c r="A147" s="312"/>
      <c r="B147" s="312"/>
    </row>
    <row r="148" customFormat="false" ht="12.75" hidden="false" customHeight="false" outlineLevel="0" collapsed="false">
      <c r="A148" s="312"/>
      <c r="B148" s="312"/>
    </row>
    <row r="149" customFormat="false" ht="12.75" hidden="false" customHeight="false" outlineLevel="0" collapsed="false">
      <c r="A149" s="312"/>
      <c r="B149" s="312"/>
    </row>
    <row r="150" customFormat="false" ht="12.75" hidden="false" customHeight="false" outlineLevel="0" collapsed="false">
      <c r="A150" s="312"/>
      <c r="B150" s="312"/>
    </row>
    <row r="151" customFormat="false" ht="12.75" hidden="false" customHeight="false" outlineLevel="0" collapsed="false">
      <c r="A151" s="312"/>
      <c r="B151" s="312"/>
    </row>
    <row r="152" customFormat="false" ht="12.75" hidden="false" customHeight="false" outlineLevel="0" collapsed="false">
      <c r="A152" s="312"/>
      <c r="B152" s="312"/>
    </row>
    <row r="153" customFormat="false" ht="12.75" hidden="false" customHeight="false" outlineLevel="0" collapsed="false">
      <c r="A153" s="312"/>
      <c r="B153" s="312"/>
    </row>
    <row r="154" customFormat="false" ht="12.75" hidden="false" customHeight="false" outlineLevel="0" collapsed="false">
      <c r="A154" s="312"/>
      <c r="B154" s="312"/>
    </row>
    <row r="155" customFormat="false" ht="12.75" hidden="false" customHeight="false" outlineLevel="0" collapsed="false">
      <c r="A155" s="312"/>
      <c r="B155" s="312"/>
    </row>
    <row r="156" customFormat="false" ht="12.75" hidden="false" customHeight="false" outlineLevel="0" collapsed="false">
      <c r="A156" s="312"/>
      <c r="B156" s="312"/>
    </row>
    <row r="157" customFormat="false" ht="12.75" hidden="false" customHeight="false" outlineLevel="0" collapsed="false">
      <c r="A157" s="312"/>
      <c r="B157" s="312"/>
    </row>
    <row r="158" customFormat="false" ht="12.75" hidden="false" customHeight="false" outlineLevel="0" collapsed="false">
      <c r="A158" s="312"/>
      <c r="B158" s="312"/>
    </row>
    <row r="159" customFormat="false" ht="12.75" hidden="false" customHeight="false" outlineLevel="0" collapsed="false">
      <c r="A159" s="312"/>
      <c r="B159" s="312"/>
    </row>
    <row r="160" customFormat="false" ht="12.75" hidden="false" customHeight="false" outlineLevel="0" collapsed="false">
      <c r="A160" s="312"/>
      <c r="B160" s="312"/>
    </row>
    <row r="161" customFormat="false" ht="12.75" hidden="false" customHeight="false" outlineLevel="0" collapsed="false">
      <c r="A161" s="312"/>
      <c r="B161" s="312"/>
    </row>
    <row r="162" customFormat="false" ht="12.75" hidden="false" customHeight="false" outlineLevel="0" collapsed="false">
      <c r="A162" s="312"/>
      <c r="B162" s="312"/>
    </row>
    <row r="163" customFormat="false" ht="12.75" hidden="false" customHeight="false" outlineLevel="0" collapsed="false">
      <c r="A163" s="312"/>
      <c r="B163" s="312"/>
    </row>
    <row r="164" customFormat="false" ht="12.75" hidden="false" customHeight="false" outlineLevel="0" collapsed="false">
      <c r="A164" s="312"/>
      <c r="B164" s="312"/>
    </row>
    <row r="165" customFormat="false" ht="12.75" hidden="false" customHeight="false" outlineLevel="0" collapsed="false">
      <c r="A165" s="312"/>
      <c r="B165" s="312"/>
    </row>
    <row r="166" customFormat="false" ht="12.75" hidden="false" customHeight="false" outlineLevel="0" collapsed="false">
      <c r="A166" s="312"/>
      <c r="B166" s="312"/>
    </row>
    <row r="167" customFormat="false" ht="12.75" hidden="false" customHeight="false" outlineLevel="0" collapsed="false">
      <c r="A167" s="312"/>
      <c r="B167" s="312"/>
    </row>
    <row r="168" customFormat="false" ht="12.75" hidden="false" customHeight="false" outlineLevel="0" collapsed="false">
      <c r="A168" s="312"/>
      <c r="B168" s="312"/>
    </row>
    <row r="169" customFormat="false" ht="12.75" hidden="false" customHeight="false" outlineLevel="0" collapsed="false">
      <c r="A169" s="312"/>
      <c r="B169" s="312"/>
    </row>
    <row r="170" customFormat="false" ht="12.75" hidden="false" customHeight="false" outlineLevel="0" collapsed="false">
      <c r="A170" s="312"/>
      <c r="B170" s="312"/>
    </row>
    <row r="171" customFormat="false" ht="12.75" hidden="false" customHeight="false" outlineLevel="0" collapsed="false">
      <c r="A171" s="312"/>
      <c r="B171" s="312"/>
    </row>
    <row r="172" customFormat="false" ht="12.75" hidden="false" customHeight="false" outlineLevel="0" collapsed="false">
      <c r="A172" s="312"/>
      <c r="B172" s="312"/>
    </row>
    <row r="173" customFormat="false" ht="12.75" hidden="false" customHeight="false" outlineLevel="0" collapsed="false">
      <c r="A173" s="312"/>
      <c r="B173" s="312"/>
    </row>
    <row r="174" customFormat="false" ht="12.75" hidden="false" customHeight="false" outlineLevel="0" collapsed="false">
      <c r="A174" s="312"/>
      <c r="B174" s="312"/>
    </row>
    <row r="175" customFormat="false" ht="12.75" hidden="false" customHeight="false" outlineLevel="0" collapsed="false">
      <c r="A175" s="312"/>
      <c r="B175" s="312"/>
    </row>
    <row r="176" customFormat="false" ht="12.75" hidden="false" customHeight="false" outlineLevel="0" collapsed="false">
      <c r="A176" s="312"/>
      <c r="B176" s="312"/>
    </row>
    <row r="177" customFormat="false" ht="12.75" hidden="false" customHeight="false" outlineLevel="0" collapsed="false">
      <c r="A177" s="312"/>
      <c r="B177" s="312"/>
    </row>
    <row r="178" customFormat="false" ht="12.75" hidden="false" customHeight="false" outlineLevel="0" collapsed="false">
      <c r="A178" s="312"/>
      <c r="B178" s="312"/>
    </row>
    <row r="179" customFormat="false" ht="12.75" hidden="false" customHeight="false" outlineLevel="0" collapsed="false">
      <c r="A179" s="312"/>
      <c r="B179" s="312"/>
    </row>
    <row r="180" customFormat="false" ht="12.75" hidden="false" customHeight="false" outlineLevel="0" collapsed="false">
      <c r="A180" s="312"/>
      <c r="B180" s="312"/>
    </row>
    <row r="181" customFormat="false" ht="12.75" hidden="false" customHeight="false" outlineLevel="0" collapsed="false">
      <c r="A181" s="312"/>
      <c r="B181" s="312"/>
    </row>
    <row r="182" customFormat="false" ht="12.75" hidden="false" customHeight="false" outlineLevel="0" collapsed="false">
      <c r="A182" s="312"/>
      <c r="B182" s="312"/>
    </row>
    <row r="183" customFormat="false" ht="12.75" hidden="false" customHeight="false" outlineLevel="0" collapsed="false">
      <c r="A183" s="312"/>
      <c r="B183" s="312"/>
    </row>
    <row r="184" customFormat="false" ht="12.75" hidden="false" customHeight="false" outlineLevel="0" collapsed="false">
      <c r="A184" s="312"/>
      <c r="B184" s="312"/>
    </row>
    <row r="185" customFormat="false" ht="12.75" hidden="false" customHeight="false" outlineLevel="0" collapsed="false">
      <c r="A185" s="312"/>
      <c r="B185" s="312"/>
    </row>
    <row r="186" customFormat="false" ht="12.75" hidden="false" customHeight="false" outlineLevel="0" collapsed="false">
      <c r="A186" s="312"/>
      <c r="B186" s="312"/>
    </row>
    <row r="187" customFormat="false" ht="12.75" hidden="false" customHeight="false" outlineLevel="0" collapsed="false">
      <c r="A187" s="312"/>
      <c r="B187" s="312"/>
    </row>
    <row r="188" customFormat="false" ht="12.75" hidden="false" customHeight="false" outlineLevel="0" collapsed="false">
      <c r="A188" s="312"/>
      <c r="B188" s="312"/>
    </row>
    <row r="189" customFormat="false" ht="12.75" hidden="false" customHeight="false" outlineLevel="0" collapsed="false">
      <c r="A189" s="312"/>
      <c r="B189" s="312"/>
    </row>
    <row r="190" customFormat="false" ht="12.75" hidden="false" customHeight="false" outlineLevel="0" collapsed="false">
      <c r="A190" s="312"/>
      <c r="B190" s="312"/>
    </row>
    <row r="191" customFormat="false" ht="12.75" hidden="false" customHeight="false" outlineLevel="0" collapsed="false">
      <c r="A191" s="312"/>
      <c r="B191" s="312"/>
    </row>
    <row r="192" customFormat="false" ht="12.75" hidden="false" customHeight="false" outlineLevel="0" collapsed="false">
      <c r="A192" s="312"/>
      <c r="B192" s="312"/>
    </row>
    <row r="193" customFormat="false" ht="12.75" hidden="false" customHeight="false" outlineLevel="0" collapsed="false">
      <c r="A193" s="312"/>
      <c r="B193" s="312"/>
    </row>
    <row r="194" customFormat="false" ht="12.75" hidden="false" customHeight="false" outlineLevel="0" collapsed="false">
      <c r="A194" s="312"/>
      <c r="B194" s="312"/>
    </row>
    <row r="195" customFormat="false" ht="12.75" hidden="false" customHeight="false" outlineLevel="0" collapsed="false">
      <c r="A195" s="312"/>
      <c r="B195" s="312"/>
    </row>
    <row r="196" customFormat="false" ht="12.75" hidden="false" customHeight="false" outlineLevel="0" collapsed="false">
      <c r="A196" s="312"/>
      <c r="B196" s="312"/>
    </row>
    <row r="197" customFormat="false" ht="12.75" hidden="false" customHeight="false" outlineLevel="0" collapsed="false">
      <c r="A197" s="312"/>
      <c r="B197" s="312"/>
    </row>
    <row r="198" customFormat="false" ht="12.75" hidden="false" customHeight="false" outlineLevel="0" collapsed="false">
      <c r="A198" s="312"/>
      <c r="B198" s="312"/>
    </row>
    <row r="199" customFormat="false" ht="12.75" hidden="false" customHeight="false" outlineLevel="0" collapsed="false">
      <c r="A199" s="312"/>
      <c r="B199" s="312"/>
    </row>
    <row r="200" customFormat="false" ht="12.75" hidden="false" customHeight="false" outlineLevel="0" collapsed="false">
      <c r="A200" s="312"/>
      <c r="B200" s="312"/>
    </row>
    <row r="201" customFormat="false" ht="12.75" hidden="false" customHeight="false" outlineLevel="0" collapsed="false">
      <c r="A201" s="312"/>
      <c r="B201" s="312"/>
    </row>
    <row r="202" customFormat="false" ht="12.75" hidden="false" customHeight="false" outlineLevel="0" collapsed="false">
      <c r="A202" s="312"/>
      <c r="B202" s="312"/>
    </row>
    <row r="203" customFormat="false" ht="12.75" hidden="false" customHeight="false" outlineLevel="0" collapsed="false">
      <c r="A203" s="312"/>
      <c r="B203" s="312"/>
    </row>
    <row r="204" customFormat="false" ht="12.75" hidden="false" customHeight="false" outlineLevel="0" collapsed="false">
      <c r="A204" s="312"/>
      <c r="B204" s="312"/>
    </row>
    <row r="205" customFormat="false" ht="12.75" hidden="false" customHeight="false" outlineLevel="0" collapsed="false">
      <c r="A205" s="312"/>
      <c r="B205" s="312"/>
    </row>
    <row r="206" customFormat="false" ht="12.75" hidden="false" customHeight="false" outlineLevel="0" collapsed="false">
      <c r="A206" s="312"/>
      <c r="B206" s="312"/>
    </row>
    <row r="207" customFormat="false" ht="12.75" hidden="false" customHeight="false" outlineLevel="0" collapsed="false">
      <c r="A207" s="312"/>
      <c r="B207" s="312"/>
    </row>
    <row r="208" customFormat="false" ht="12.75" hidden="false" customHeight="false" outlineLevel="0" collapsed="false">
      <c r="A208" s="312"/>
      <c r="B208" s="312"/>
    </row>
    <row r="209" customFormat="false" ht="12.75" hidden="false" customHeight="false" outlineLevel="0" collapsed="false">
      <c r="A209" s="312"/>
      <c r="B209" s="312"/>
    </row>
    <row r="210" customFormat="false" ht="12.75" hidden="false" customHeight="false" outlineLevel="0" collapsed="false">
      <c r="A210" s="312"/>
      <c r="B210" s="312"/>
    </row>
    <row r="211" customFormat="false" ht="12.75" hidden="false" customHeight="false" outlineLevel="0" collapsed="false">
      <c r="A211" s="312"/>
      <c r="B211" s="312"/>
    </row>
    <row r="212" customFormat="false" ht="12.75" hidden="false" customHeight="false" outlineLevel="0" collapsed="false">
      <c r="A212" s="312"/>
      <c r="B212" s="312"/>
    </row>
    <row r="213" customFormat="false" ht="12.75" hidden="false" customHeight="false" outlineLevel="0" collapsed="false">
      <c r="A213" s="312"/>
      <c r="B213" s="312"/>
    </row>
    <row r="214" customFormat="false" ht="12.75" hidden="false" customHeight="false" outlineLevel="0" collapsed="false">
      <c r="A214" s="312"/>
      <c r="B214" s="312"/>
    </row>
    <row r="215" customFormat="false" ht="12.75" hidden="false" customHeight="false" outlineLevel="0" collapsed="false">
      <c r="A215" s="312"/>
      <c r="B215" s="312"/>
    </row>
    <row r="216" customFormat="false" ht="12.75" hidden="false" customHeight="false" outlineLevel="0" collapsed="false">
      <c r="A216" s="312"/>
      <c r="B216" s="312"/>
    </row>
    <row r="217" customFormat="false" ht="12.75" hidden="false" customHeight="false" outlineLevel="0" collapsed="false">
      <c r="A217" s="312"/>
      <c r="B217" s="312"/>
    </row>
    <row r="218" customFormat="false" ht="12.75" hidden="false" customHeight="false" outlineLevel="0" collapsed="false">
      <c r="A218" s="312"/>
      <c r="B218" s="312"/>
    </row>
    <row r="219" customFormat="false" ht="12.75" hidden="false" customHeight="false" outlineLevel="0" collapsed="false">
      <c r="A219" s="312"/>
      <c r="B219" s="312"/>
    </row>
    <row r="220" customFormat="false" ht="12.75" hidden="false" customHeight="false" outlineLevel="0" collapsed="false">
      <c r="A220" s="312"/>
      <c r="B220" s="312"/>
    </row>
    <row r="221" customFormat="false" ht="12.75" hidden="false" customHeight="false" outlineLevel="0" collapsed="false">
      <c r="A221" s="312"/>
      <c r="B221" s="312"/>
    </row>
    <row r="222" customFormat="false" ht="12.75" hidden="false" customHeight="false" outlineLevel="0" collapsed="false">
      <c r="A222" s="312"/>
      <c r="B222" s="312"/>
    </row>
    <row r="223" customFormat="false" ht="12.75" hidden="false" customHeight="false" outlineLevel="0" collapsed="false">
      <c r="A223" s="312"/>
      <c r="B223" s="312"/>
    </row>
    <row r="224" customFormat="false" ht="12.75" hidden="false" customHeight="false" outlineLevel="0" collapsed="false">
      <c r="A224" s="312"/>
      <c r="B224" s="312"/>
    </row>
    <row r="225" customFormat="false" ht="12.75" hidden="false" customHeight="false" outlineLevel="0" collapsed="false">
      <c r="A225" s="312"/>
      <c r="B225" s="312"/>
    </row>
    <row r="226" customFormat="false" ht="12.75" hidden="false" customHeight="false" outlineLevel="0" collapsed="false">
      <c r="A226" s="312"/>
      <c r="B226" s="312"/>
    </row>
    <row r="227" customFormat="false" ht="12.75" hidden="false" customHeight="false" outlineLevel="0" collapsed="false">
      <c r="A227" s="312"/>
      <c r="B227" s="312"/>
    </row>
    <row r="228" customFormat="false" ht="12.75" hidden="false" customHeight="false" outlineLevel="0" collapsed="false">
      <c r="A228" s="312"/>
      <c r="B228" s="312"/>
    </row>
    <row r="229" customFormat="false" ht="12.75" hidden="false" customHeight="false" outlineLevel="0" collapsed="false">
      <c r="A229" s="312"/>
      <c r="B229" s="312"/>
    </row>
    <row r="230" customFormat="false" ht="12.75" hidden="false" customHeight="false" outlineLevel="0" collapsed="false">
      <c r="A230" s="312"/>
      <c r="B230" s="312"/>
    </row>
    <row r="231" customFormat="false" ht="12.75" hidden="false" customHeight="false" outlineLevel="0" collapsed="false">
      <c r="A231" s="312"/>
      <c r="B231" s="312"/>
    </row>
    <row r="232" customFormat="false" ht="12.75" hidden="false" customHeight="false" outlineLevel="0" collapsed="false">
      <c r="A232" s="312"/>
      <c r="B232" s="312"/>
    </row>
    <row r="233" customFormat="false" ht="12.75" hidden="false" customHeight="false" outlineLevel="0" collapsed="false">
      <c r="A233" s="312"/>
      <c r="B233" s="312"/>
    </row>
    <row r="234" customFormat="false" ht="12.75" hidden="false" customHeight="false" outlineLevel="0" collapsed="false">
      <c r="A234" s="312"/>
      <c r="B234" s="312"/>
    </row>
    <row r="235" customFormat="false" ht="12.75" hidden="false" customHeight="false" outlineLevel="0" collapsed="false">
      <c r="A235" s="312"/>
      <c r="B235" s="312"/>
    </row>
    <row r="236" customFormat="false" ht="12.75" hidden="false" customHeight="false" outlineLevel="0" collapsed="false">
      <c r="A236" s="312"/>
      <c r="B236" s="312"/>
    </row>
    <row r="237" customFormat="false" ht="12.75" hidden="false" customHeight="false" outlineLevel="0" collapsed="false">
      <c r="A237" s="312"/>
      <c r="B237" s="312"/>
    </row>
    <row r="238" customFormat="false" ht="12.75" hidden="false" customHeight="false" outlineLevel="0" collapsed="false">
      <c r="A238" s="312"/>
      <c r="B238" s="312"/>
    </row>
    <row r="239" customFormat="false" ht="12.75" hidden="false" customHeight="false" outlineLevel="0" collapsed="false">
      <c r="A239" s="312"/>
      <c r="B239" s="312"/>
    </row>
    <row r="240" customFormat="false" ht="12.75" hidden="false" customHeight="false" outlineLevel="0" collapsed="false">
      <c r="A240" s="312"/>
      <c r="B240" s="312"/>
    </row>
    <row r="241" customFormat="false" ht="12.75" hidden="false" customHeight="false" outlineLevel="0" collapsed="false">
      <c r="A241" s="312"/>
      <c r="B241" s="312"/>
    </row>
    <row r="242" customFormat="false" ht="12.75" hidden="false" customHeight="false" outlineLevel="0" collapsed="false">
      <c r="A242" s="312"/>
      <c r="B242" s="312"/>
    </row>
    <row r="243" customFormat="false" ht="12.75" hidden="false" customHeight="false" outlineLevel="0" collapsed="false">
      <c r="A243" s="312"/>
      <c r="B243" s="312"/>
    </row>
    <row r="244" customFormat="false" ht="12.75" hidden="false" customHeight="false" outlineLevel="0" collapsed="false">
      <c r="A244" s="312"/>
      <c r="B244" s="312"/>
    </row>
    <row r="245" customFormat="false" ht="12.75" hidden="false" customHeight="false" outlineLevel="0" collapsed="false">
      <c r="A245" s="312"/>
      <c r="B245" s="312"/>
    </row>
    <row r="246" customFormat="false" ht="12.75" hidden="false" customHeight="false" outlineLevel="0" collapsed="false">
      <c r="A246" s="312"/>
      <c r="B246" s="312"/>
    </row>
    <row r="247" customFormat="false" ht="12.75" hidden="false" customHeight="false" outlineLevel="0" collapsed="false">
      <c r="A247" s="312"/>
      <c r="B247" s="312"/>
    </row>
    <row r="248" customFormat="false" ht="12.75" hidden="false" customHeight="false" outlineLevel="0" collapsed="false">
      <c r="A248" s="312"/>
      <c r="B248" s="312"/>
    </row>
    <row r="249" customFormat="false" ht="12.75" hidden="false" customHeight="false" outlineLevel="0" collapsed="false">
      <c r="A249" s="312"/>
      <c r="B249" s="312"/>
    </row>
    <row r="250" customFormat="false" ht="12.75" hidden="false" customHeight="false" outlineLevel="0" collapsed="false">
      <c r="A250" s="312"/>
      <c r="B250" s="312"/>
    </row>
  </sheetData>
  <mergeCells count="26">
    <mergeCell ref="F1:J1"/>
    <mergeCell ref="A2:J2"/>
    <mergeCell ref="A3:J3"/>
    <mergeCell ref="A5:J5"/>
    <mergeCell ref="A6:J6"/>
    <mergeCell ref="A7:H7"/>
    <mergeCell ref="A8:A10"/>
    <mergeCell ref="B8:B10"/>
    <mergeCell ref="C8:C10"/>
    <mergeCell ref="D8:D10"/>
    <mergeCell ref="E8:E10"/>
    <mergeCell ref="F8:F10"/>
    <mergeCell ref="G8:J8"/>
    <mergeCell ref="G9:H9"/>
    <mergeCell ref="I9:I10"/>
    <mergeCell ref="J9:J10"/>
    <mergeCell ref="A44:A46"/>
    <mergeCell ref="B44:B46"/>
    <mergeCell ref="C44:C46"/>
    <mergeCell ref="D44:D46"/>
    <mergeCell ref="E44:E46"/>
    <mergeCell ref="F44:F46"/>
    <mergeCell ref="G44:J44"/>
    <mergeCell ref="G45:H45"/>
    <mergeCell ref="I45:I46"/>
    <mergeCell ref="J45:J46"/>
  </mergeCells>
  <printOptions headings="false" gridLines="false" gridLinesSet="true" horizontalCentered="true" verticalCentered="false"/>
  <pageMargins left="0.157638888888889" right="0.157638888888889" top="0.0395833333333333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D89" activeCellId="0" sqref="D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0.56"/>
    <col collapsed="false" customWidth="true" hidden="false" outlineLevel="0" max="5" min="3" style="0" width="9.85"/>
    <col collapsed="false" customWidth="true" hidden="false" outlineLevel="0" max="6" min="6" style="0" width="10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0" width="10.99"/>
  </cols>
  <sheetData>
    <row r="1" customFormat="false" ht="29.45" hidden="false" customHeight="true" outlineLevel="0" collapsed="false">
      <c r="A1" s="313"/>
      <c r="B1" s="313"/>
      <c r="C1" s="313"/>
      <c r="D1" s="313"/>
      <c r="E1" s="313"/>
      <c r="F1" s="314" t="s">
        <v>263</v>
      </c>
      <c r="G1" s="314"/>
      <c r="H1" s="314"/>
      <c r="I1" s="314"/>
    </row>
    <row r="2" customFormat="false" ht="42.75" hidden="false" customHeight="true" outlineLevel="0" collapsed="false">
      <c r="A2" s="315" t="s">
        <v>264</v>
      </c>
      <c r="B2" s="315"/>
      <c r="C2" s="315"/>
      <c r="D2" s="315"/>
      <c r="E2" s="315"/>
      <c r="F2" s="315"/>
      <c r="G2" s="315"/>
      <c r="H2" s="315"/>
      <c r="I2" s="315"/>
    </row>
    <row r="3" customFormat="false" ht="18.75" hidden="false" customHeight="false" outlineLevel="0" collapsed="false">
      <c r="A3" s="313"/>
      <c r="B3" s="313"/>
      <c r="C3" s="313"/>
      <c r="D3" s="313"/>
      <c r="E3" s="313"/>
      <c r="F3" s="313"/>
      <c r="G3" s="313"/>
      <c r="H3" s="313"/>
      <c r="I3" s="313"/>
    </row>
    <row r="4" customFormat="false" ht="40.9" hidden="false" customHeight="true" outlineLevel="0" collapsed="false">
      <c r="A4" s="7" t="s">
        <v>265</v>
      </c>
      <c r="B4" s="7"/>
      <c r="C4" s="7" t="s">
        <v>110</v>
      </c>
      <c r="D4" s="7" t="s">
        <v>111</v>
      </c>
      <c r="E4" s="7" t="s">
        <v>112</v>
      </c>
      <c r="F4" s="7" t="s">
        <v>266</v>
      </c>
      <c r="G4" s="7" t="s">
        <v>9</v>
      </c>
      <c r="H4" s="7"/>
      <c r="I4" s="7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 t="s">
        <v>115</v>
      </c>
      <c r="H5" s="7" t="s">
        <v>116</v>
      </c>
      <c r="I5" s="7" t="s">
        <v>117</v>
      </c>
    </row>
    <row r="6" customFormat="false" ht="40.9" hidden="false" customHeight="true" outlineLevel="0" collapsed="false">
      <c r="A6" s="316" t="s">
        <v>267</v>
      </c>
      <c r="B6" s="316"/>
      <c r="C6" s="316"/>
      <c r="D6" s="316"/>
      <c r="E6" s="316"/>
      <c r="F6" s="316"/>
      <c r="G6" s="316"/>
      <c r="H6" s="316"/>
      <c r="I6" s="316"/>
    </row>
    <row r="7" customFormat="false" ht="18.75" hidden="false" customHeight="false" outlineLevel="0" collapsed="false">
      <c r="A7" s="317"/>
      <c r="B7" s="318" t="s">
        <v>268</v>
      </c>
      <c r="C7" s="7" t="n">
        <f aca="false">C18+C28+C38+C48+C58+C68+C78+C88+C98+C108+C118+C128+C138+C148+C158</f>
        <v>31630</v>
      </c>
      <c r="D7" s="7" t="n">
        <f aca="false">D18+D28+D38+D48+D58+D68+D78+D88+D98+D108+D118+D128+D138+D148+D158</f>
        <v>31935</v>
      </c>
      <c r="E7" s="7" t="n">
        <f aca="false">E18+E28+E38+E48+E58+E68+E78+E88+E98+E108+E118+E128+E138+E148+E158</f>
        <v>32223</v>
      </c>
      <c r="F7" s="7" t="n">
        <f aca="false">F18+F28+F38+F48+F58+F68+F78+F88+F98+F108+F118+F128+F138+F148+F158</f>
        <v>32223</v>
      </c>
      <c r="G7" s="7" t="n">
        <f aca="false">G18+G28+G38+G48+G58+G68+G78+G88+G98+G108+G118+G128+G138+G148+G158</f>
        <v>28647</v>
      </c>
      <c r="H7" s="7" t="n">
        <f aca="false">H18+H28+H38+H48+H58+H68+H78+H88+H98+H108+H118+H128+H138+H148+H158</f>
        <v>31979</v>
      </c>
      <c r="I7" s="7" t="n">
        <f aca="false">I18+I28+I38+I48+I58+I68+I78+I88+I98+I108+I118+I128+I138+I148+I158</f>
        <v>32076</v>
      </c>
    </row>
    <row r="8" customFormat="false" ht="37.5" hidden="false" customHeight="false" outlineLevel="0" collapsed="false">
      <c r="A8" s="317"/>
      <c r="B8" s="318" t="s">
        <v>269</v>
      </c>
      <c r="C8" s="7" t="n">
        <f aca="false">C19+C29+C39+C49+C59+C69+C79+C89+C99+C109+C119+C129+C139+C149+C159</f>
        <v>47</v>
      </c>
      <c r="D8" s="7" t="n">
        <f aca="false">D19+D29+D39+D49+D59+D69+D79+D89+D99+D109+D119+D129+D139+D149+D159</f>
        <v>48</v>
      </c>
      <c r="E8" s="7" t="n">
        <f aca="false">E19+E29+E39+E49+E59+E69+E79+E89+E99+E109+E119+E129+E139+E149+E159</f>
        <v>49</v>
      </c>
      <c r="F8" s="7" t="n">
        <f aca="false">F19+F29+F39+F49+F59+F69+F79+F89+F99+F109+F119+F129+F139+F149+F159</f>
        <v>50</v>
      </c>
      <c r="G8" s="7" t="n">
        <f aca="false">G19+G29+G39+G49+G59+G69+G79+G89+G99+G109+G119+G129+G139+G149+G159</f>
        <v>50</v>
      </c>
      <c r="H8" s="7" t="n">
        <f aca="false">H19+H29+H39+H49+H59+H69+H79+H89+H99+H109+H119+H129+H139+H149+H159</f>
        <v>50</v>
      </c>
      <c r="I8" s="7" t="n">
        <f aca="false">I19+I29+I39+I49+I59+I69+I79+I89+I99+I109+I119+I129+I139+I149+I159</f>
        <v>50</v>
      </c>
    </row>
    <row r="9" customFormat="false" ht="18.75" hidden="false" customHeight="false" outlineLevel="0" collapsed="false">
      <c r="A9" s="317"/>
      <c r="B9" s="319" t="s">
        <v>270</v>
      </c>
      <c r="C9" s="7" t="n">
        <v>18</v>
      </c>
      <c r="D9" s="7" t="n">
        <v>19</v>
      </c>
      <c r="E9" s="7" t="n">
        <v>20</v>
      </c>
      <c r="F9" s="7" t="n">
        <v>20</v>
      </c>
      <c r="G9" s="7" t="n">
        <v>20</v>
      </c>
      <c r="H9" s="7" t="n">
        <v>20</v>
      </c>
      <c r="I9" s="7" t="n">
        <v>22</v>
      </c>
    </row>
    <row r="10" customFormat="false" ht="37.5" hidden="false" customHeight="false" outlineLevel="0" collapsed="false">
      <c r="A10" s="317"/>
      <c r="B10" s="318" t="s">
        <v>271</v>
      </c>
      <c r="C10" s="320" t="n">
        <f aca="false">C21+C31+C41+C51+C61+C71+C81+C91+C101+C111+C121+C131+C141+C151+C161</f>
        <v>781148</v>
      </c>
      <c r="D10" s="320" t="n">
        <f aca="false">D21+D31+D41+D51+D61+D71+D81+D91+D101+D111+D121+D131+D141+D151+D161</f>
        <v>854098</v>
      </c>
      <c r="E10" s="320" t="n">
        <f aca="false">E21+E31+E41+E51+E61+E71+E81+E91+E101+E111+E121+E131+E141+E151+E161</f>
        <v>941138</v>
      </c>
      <c r="F10" s="320" t="n">
        <f aca="false">F21+F31+F41+F51+F61+F71+F81+F91+F101+F111+F121+F131+F141+F151+F161</f>
        <v>946716</v>
      </c>
      <c r="G10" s="320" t="n">
        <f aca="false">G21+G31+G41+G51+G61+G71+G81+G91+G101+G111+G121+G131+G141+G151+G161</f>
        <v>999839</v>
      </c>
      <c r="H10" s="320" t="n">
        <f aca="false">H21+H31+H41+H51+H61+H71+H81+H91+H101+H111+H121+H131+H141+H151+H161</f>
        <v>1062345</v>
      </c>
      <c r="I10" s="320" t="n">
        <f aca="false">I21+I31+I41+I51+I61+I71+I81+I91+I101+I111+I121+I131+I141+I151+I161</f>
        <v>1111800</v>
      </c>
    </row>
    <row r="11" customFormat="false" ht="56.25" hidden="false" customHeight="false" outlineLevel="0" collapsed="false">
      <c r="A11" s="317"/>
      <c r="B11" s="321" t="s">
        <v>272</v>
      </c>
      <c r="C11" s="7" t="n">
        <f aca="false">C22+C32+C42+C52+C62+C72+C82+C92+C102+C112+C122+C132+C142+C152+C162</f>
        <v>47456</v>
      </c>
      <c r="D11" s="7" t="n">
        <f aca="false">D22+D32+D42+D52+D62+D72+D82+D92+D102+D112+D122+D132+D142+D152+D162</f>
        <v>57060</v>
      </c>
      <c r="E11" s="7" t="n">
        <f aca="false">E22+E32+E42+E52+E62+E72+E82+E92+E102+E112+E122+E132+E142+E152+E162</f>
        <v>62883</v>
      </c>
      <c r="F11" s="7" t="n">
        <f aca="false">F22+F32+F42+F52+F62+F72+F82+F92+F102+F112+F122+F132+F142+F152+F162</f>
        <v>56325</v>
      </c>
      <c r="G11" s="7" t="n">
        <f aca="false">G22+G32+G42+G52+G62+G72+G82+G92+G102+G112+G122+G132+G142+G152+G162</f>
        <v>58827</v>
      </c>
      <c r="H11" s="7" t="n">
        <f aca="false">H22+H32+H42+H52+H62+H72+H82+H92+H102+H112+H122+H132+H142+H152+H162</f>
        <v>61078</v>
      </c>
      <c r="I11" s="7" t="n">
        <f aca="false">I22+I32+I42+I52+I62+I72+I82+I92+I102+I112+I122+I132+I142+I152+I162</f>
        <v>61683</v>
      </c>
    </row>
    <row r="12" customFormat="false" ht="37.5" hidden="false" customHeight="false" outlineLevel="0" collapsed="false">
      <c r="A12" s="317"/>
      <c r="B12" s="322" t="s">
        <v>273</v>
      </c>
      <c r="C12" s="7" t="n">
        <f aca="false">C23+C33+C43+C53+C63+C73+C83+C93+C103+C113+C123+C133+C143+C153+C163</f>
        <v>10039</v>
      </c>
      <c r="D12" s="7" t="n">
        <f aca="false">D23+D33+D43+D53+D63+D73+D83+D93+D103+D113+D123+D133+D143+D153+D163</f>
        <v>8181</v>
      </c>
      <c r="E12" s="7" t="n">
        <f aca="false">E23+E33+E43+E53+E63+E73+E83+E93+E103+E113+E123+E133+E143+E153+E163</f>
        <v>9457</v>
      </c>
      <c r="F12" s="7" t="n">
        <f aca="false">F23+F33+F43+F53+F63+F73+F83+F93+F103+F113+F123+F133+F143+F153+F163</f>
        <v>9279</v>
      </c>
      <c r="G12" s="7" t="n">
        <f aca="false">G23+G33+G43+G53+G63+G73+G83+G93+G103+G113+G123+G133+G143+G153+G163</f>
        <v>9307</v>
      </c>
      <c r="H12" s="7" t="n">
        <f aca="false">H23+H33+H43+H53+H63+H73+H83+H93+H103+H113+H123+H133+H143+H153+H163</f>
        <v>9367</v>
      </c>
      <c r="I12" s="7" t="n">
        <f aca="false">I23+I33+I43+I53+I63+I73+I83+I93+I103+I113+I123+I133+I143+I153+I163</f>
        <v>9387</v>
      </c>
    </row>
    <row r="13" customFormat="false" ht="37.5" hidden="false" customHeight="false" outlineLevel="0" collapsed="false">
      <c r="A13" s="317"/>
      <c r="B13" s="323" t="s">
        <v>274</v>
      </c>
      <c r="C13" s="7" t="n">
        <f aca="false">C24+C34+C44+C54+C64+C74+C84+C94+C104+C114+C124+C134+C144+C154+C164</f>
        <v>351</v>
      </c>
      <c r="D13" s="7" t="n">
        <f aca="false">D24+D34+D44+D54+D64+D74+D84+D94+D104+D114+D124+D134+D144+D154+D164</f>
        <v>353</v>
      </c>
      <c r="E13" s="7" t="n">
        <f aca="false">E24+E34+E44+E54+E64+E74+E84+E94+E104+E114+E124+E134+E144+E154+E164</f>
        <v>385</v>
      </c>
      <c r="F13" s="7" t="n">
        <f aca="false">F24+F34+F44+F54+F64+F74+F84+F94+F104+F114+F124+F134+F144+F154+F164</f>
        <v>388</v>
      </c>
      <c r="G13" s="7" t="n">
        <f aca="false">G24+G34+G44+G54+G64+G74+G84+G94+G104+G114+G124+G134+G144+G154+G164</f>
        <v>388</v>
      </c>
      <c r="H13" s="7" t="n">
        <f aca="false">H24+H34+H44+H54+H64+H74+H84+H94+H104+H114+H124+H134+H144+H154+H164</f>
        <v>388</v>
      </c>
      <c r="I13" s="7" t="n">
        <f aca="false">I24+I34+I44+I54+I64+I74+I84+I94+I104+I114+I124+I134+I144+I154+I164</f>
        <v>396</v>
      </c>
    </row>
    <row r="14" customFormat="false" ht="37.5" hidden="false" customHeight="false" outlineLevel="0" collapsed="false">
      <c r="A14" s="317"/>
      <c r="B14" s="318" t="s">
        <v>275</v>
      </c>
      <c r="C14" s="320" t="n">
        <f aca="false">C25+C35+C45+C55+C65+C75+C85+C95+C105+C115+C125+C135+C145+C155+C165</f>
        <v>1120000</v>
      </c>
      <c r="D14" s="320" t="n">
        <f aca="false">D25+D35+D45+D55+D65+D75+D85+D95+D105+D115+D125+D135+D145+D155+D165</f>
        <v>1150910</v>
      </c>
      <c r="E14" s="320" t="n">
        <f aca="false">E25+E35+E45+E55+E65+E75+E85+E95+E105+E115+E125+E135+E145+E155+E165</f>
        <v>1184320</v>
      </c>
      <c r="F14" s="320" t="n">
        <f aca="false">F25+F35+F45+F55+F65+F75+F85+F95+F105+F115+F125+F135+F145+F155+F165</f>
        <v>1267812</v>
      </c>
      <c r="G14" s="320" t="n">
        <f aca="false">G25+G35+G45+G55+G65+G75+G85+G95+G105+G115+G125+G135+G145+G155+G165</f>
        <v>1331203</v>
      </c>
      <c r="H14" s="320" t="n">
        <f aca="false">H25+H35+H45+H55+H65+H75+H85+H95+H105+H115+H125+H135+H145+H155+H165</f>
        <v>1371139</v>
      </c>
      <c r="I14" s="320" t="n">
        <f aca="false">I25+I35+I45+I55+I65+I75+I85+I95+I105+I115+I125+I135+I145+I155+I165</f>
        <v>1398562</v>
      </c>
    </row>
    <row r="15" customFormat="false" ht="37.5" hidden="false" customHeight="false" outlineLevel="0" collapsed="false">
      <c r="A15" s="317"/>
      <c r="B15" s="321" t="s">
        <v>276</v>
      </c>
      <c r="C15" s="7" t="n">
        <f aca="false">C26+C36+C46+C56+C66+C76+C86+C96+C106+C116+C126+C136+C146+C156+C166</f>
        <v>27344</v>
      </c>
      <c r="D15" s="7" t="n">
        <f aca="false">D26+D36+D46+D56+D66+D76+D86+D96+D106+D116+D126+D136+D146+D156+D166</f>
        <v>31373</v>
      </c>
      <c r="E15" s="7" t="n">
        <f aca="false">E26+E36+E46+E56+E66+E76+E86+E96+E106+E116+E126+E136+E146+E156+E166</f>
        <v>29204</v>
      </c>
      <c r="F15" s="7" t="n">
        <f aca="false">F26+F36+F46+F56+F66+F76+F86+F96+F106+F116+F126+F136+F146+F156+F166</f>
        <v>32037</v>
      </c>
      <c r="G15" s="7" t="n">
        <f aca="false">G26+G36+G46+G56+G66+G76+G86+G96+G106+G116+G126+G136+G146+G156+G166</f>
        <v>33757</v>
      </c>
      <c r="H15" s="7" t="n">
        <f aca="false">H26+H36+H46+H56+H66+H76+H86+H96+H106+H116+H126+H136+H146+H156+H166</f>
        <v>34334</v>
      </c>
      <c r="I15" s="7" t="n">
        <f aca="false">I26+I36+I46+I56+I66+I76+I86+I96+I106+I116+I126+I136+I146+I156+I166</f>
        <v>34646</v>
      </c>
    </row>
    <row r="16" customFormat="false" ht="18.75" hidden="false" customHeight="true" outlineLevel="0" collapsed="false">
      <c r="A16" s="316" t="s">
        <v>277</v>
      </c>
      <c r="B16" s="316"/>
      <c r="C16" s="316"/>
      <c r="D16" s="316"/>
      <c r="E16" s="316"/>
      <c r="F16" s="316"/>
      <c r="G16" s="316"/>
      <c r="H16" s="316"/>
      <c r="I16" s="316"/>
    </row>
    <row r="17" customFormat="false" ht="22.15" hidden="false" customHeight="true" outlineLevel="0" collapsed="false">
      <c r="A17" s="316" t="s">
        <v>278</v>
      </c>
      <c r="B17" s="316"/>
      <c r="C17" s="316"/>
      <c r="D17" s="316"/>
      <c r="E17" s="316"/>
      <c r="F17" s="316"/>
      <c r="G17" s="316"/>
      <c r="H17" s="316"/>
      <c r="I17" s="316"/>
    </row>
    <row r="18" customFormat="false" ht="18.75" hidden="false" customHeight="false" outlineLevel="0" collapsed="false">
      <c r="A18" s="317"/>
      <c r="B18" s="318" t="s">
        <v>268</v>
      </c>
      <c r="C18" s="324" t="n">
        <v>10147</v>
      </c>
      <c r="D18" s="324" t="n">
        <v>10267</v>
      </c>
      <c r="E18" s="324" t="n">
        <v>10293</v>
      </c>
      <c r="F18" s="325" t="n">
        <v>10293</v>
      </c>
      <c r="G18" s="325" t="n">
        <v>10250</v>
      </c>
      <c r="H18" s="325" t="n">
        <v>10300</v>
      </c>
      <c r="I18" s="325" t="n">
        <v>10350</v>
      </c>
    </row>
    <row r="19" customFormat="false" ht="37.5" hidden="false" customHeight="false" outlineLevel="0" collapsed="false">
      <c r="A19" s="317"/>
      <c r="B19" s="318" t="s">
        <v>269</v>
      </c>
      <c r="C19" s="324" t="n">
        <v>15</v>
      </c>
      <c r="D19" s="324" t="n">
        <v>15</v>
      </c>
      <c r="E19" s="324" t="n">
        <v>15</v>
      </c>
      <c r="F19" s="324" t="n">
        <v>15</v>
      </c>
      <c r="G19" s="324" t="n">
        <v>15</v>
      </c>
      <c r="H19" s="324" t="n">
        <v>15</v>
      </c>
      <c r="I19" s="324" t="n">
        <v>15</v>
      </c>
    </row>
    <row r="20" customFormat="false" ht="18.75" hidden="false" customHeight="false" outlineLevel="0" collapsed="false">
      <c r="A20" s="317"/>
      <c r="B20" s="319" t="s">
        <v>270</v>
      </c>
      <c r="C20" s="324" t="n">
        <v>10</v>
      </c>
      <c r="D20" s="324" t="n">
        <v>10</v>
      </c>
      <c r="E20" s="324" t="n">
        <v>10</v>
      </c>
      <c r="F20" s="325" t="n">
        <v>10</v>
      </c>
      <c r="G20" s="325" t="n">
        <v>10</v>
      </c>
      <c r="H20" s="325" t="n">
        <v>10</v>
      </c>
      <c r="I20" s="325" t="n">
        <v>10</v>
      </c>
    </row>
    <row r="21" customFormat="false" ht="37.5" hidden="false" customHeight="false" outlineLevel="0" collapsed="false">
      <c r="A21" s="317"/>
      <c r="B21" s="318" t="s">
        <v>271</v>
      </c>
      <c r="C21" s="324" t="n">
        <v>201356</v>
      </c>
      <c r="D21" s="324" t="n">
        <v>255364</v>
      </c>
      <c r="E21" s="324" t="n">
        <v>236691</v>
      </c>
      <c r="F21" s="325" t="n">
        <v>221986</v>
      </c>
      <c r="G21" s="325" t="n">
        <v>240757</v>
      </c>
      <c r="H21" s="325" t="n">
        <v>279344</v>
      </c>
      <c r="I21" s="325" t="n">
        <v>296881</v>
      </c>
    </row>
    <row r="22" customFormat="false" ht="56.25" hidden="false" customHeight="false" outlineLevel="0" collapsed="false">
      <c r="A22" s="317"/>
      <c r="B22" s="321" t="s">
        <v>272</v>
      </c>
      <c r="C22" s="324" t="n">
        <v>40967</v>
      </c>
      <c r="D22" s="324" t="n">
        <v>46153</v>
      </c>
      <c r="E22" s="324" t="n">
        <v>50603</v>
      </c>
      <c r="F22" s="325" t="n">
        <v>44019</v>
      </c>
      <c r="G22" s="325" t="n">
        <v>46471</v>
      </c>
      <c r="H22" s="325" t="n">
        <v>46471</v>
      </c>
      <c r="I22" s="325" t="n">
        <v>47076</v>
      </c>
    </row>
    <row r="23" customFormat="false" ht="37.5" hidden="false" customHeight="false" outlineLevel="0" collapsed="false">
      <c r="A23" s="317"/>
      <c r="B23" s="322" t="s">
        <v>273</v>
      </c>
      <c r="C23" s="324" t="n">
        <v>5763</v>
      </c>
      <c r="D23" s="324" t="n">
        <v>4083</v>
      </c>
      <c r="E23" s="324" t="n">
        <v>5201</v>
      </c>
      <c r="F23" s="325" t="n">
        <v>5014</v>
      </c>
      <c r="G23" s="325" t="n">
        <v>4984</v>
      </c>
      <c r="H23" s="325" t="n">
        <v>4970</v>
      </c>
      <c r="I23" s="325" t="n">
        <v>4970</v>
      </c>
    </row>
    <row r="24" customFormat="false" ht="37.5" hidden="false" customHeight="false" outlineLevel="0" collapsed="false">
      <c r="A24" s="317"/>
      <c r="B24" s="323" t="s">
        <v>274</v>
      </c>
      <c r="C24" s="324" t="n">
        <v>248</v>
      </c>
      <c r="D24" s="324" t="n">
        <v>249</v>
      </c>
      <c r="E24" s="324" t="n">
        <v>246</v>
      </c>
      <c r="F24" s="325" t="n">
        <v>247</v>
      </c>
      <c r="G24" s="325" t="n">
        <v>247</v>
      </c>
      <c r="H24" s="325" t="n">
        <v>247</v>
      </c>
      <c r="I24" s="325" t="n">
        <v>247</v>
      </c>
    </row>
    <row r="25" customFormat="false" ht="37.5" hidden="false" customHeight="false" outlineLevel="0" collapsed="false">
      <c r="A25" s="317"/>
      <c r="B25" s="318" t="s">
        <v>275</v>
      </c>
      <c r="C25" s="324" t="n">
        <v>599131</v>
      </c>
      <c r="D25" s="324" t="n">
        <v>602311</v>
      </c>
      <c r="E25" s="324" t="n">
        <v>623881</v>
      </c>
      <c r="F25" s="325" t="n">
        <v>668936</v>
      </c>
      <c r="G25" s="325" t="n">
        <v>706896</v>
      </c>
      <c r="H25" s="325" t="n">
        <v>727922</v>
      </c>
      <c r="I25" s="325" t="n">
        <v>754645</v>
      </c>
    </row>
    <row r="26" customFormat="false" ht="37.5" hidden="false" customHeight="false" outlineLevel="0" collapsed="false">
      <c r="A26" s="317"/>
      <c r="B26" s="321" t="s">
        <v>276</v>
      </c>
      <c r="C26" s="324" t="n">
        <v>16639</v>
      </c>
      <c r="D26" s="324" t="n">
        <v>18922</v>
      </c>
      <c r="E26" s="324" t="n">
        <v>18901</v>
      </c>
      <c r="F26" s="325" t="n">
        <v>20029</v>
      </c>
      <c r="G26" s="325" t="n">
        <v>20446</v>
      </c>
      <c r="H26" s="325" t="n">
        <v>20721</v>
      </c>
      <c r="I26" s="325" t="n">
        <v>20721</v>
      </c>
    </row>
    <row r="27" customFormat="false" ht="18.75" hidden="false" customHeight="true" outlineLevel="0" collapsed="false">
      <c r="A27" s="316" t="s">
        <v>279</v>
      </c>
      <c r="B27" s="316"/>
      <c r="C27" s="316"/>
      <c r="D27" s="316"/>
      <c r="E27" s="316"/>
      <c r="F27" s="316"/>
      <c r="G27" s="316"/>
      <c r="H27" s="316"/>
      <c r="I27" s="316"/>
    </row>
    <row r="28" customFormat="false" ht="18.75" hidden="false" customHeight="false" outlineLevel="0" collapsed="false">
      <c r="A28" s="317"/>
      <c r="B28" s="318" t="s">
        <v>268</v>
      </c>
      <c r="C28" s="324" t="n">
        <v>4503</v>
      </c>
      <c r="D28" s="324" t="n">
        <v>4568</v>
      </c>
      <c r="E28" s="324" t="n">
        <v>4633</v>
      </c>
      <c r="F28" s="325" t="n">
        <v>4633</v>
      </c>
      <c r="G28" s="325" t="n">
        <v>1286</v>
      </c>
      <c r="H28" s="325" t="n">
        <v>4500</v>
      </c>
      <c r="I28" s="325" t="n">
        <v>4500</v>
      </c>
    </row>
    <row r="29" customFormat="false" ht="37.5" hidden="false" customHeight="false" outlineLevel="0" collapsed="false">
      <c r="A29" s="317"/>
      <c r="B29" s="318" t="s">
        <v>269</v>
      </c>
      <c r="C29" s="324" t="n">
        <v>3</v>
      </c>
      <c r="D29" s="324" t="n">
        <v>3</v>
      </c>
      <c r="E29" s="324" t="n">
        <v>3</v>
      </c>
      <c r="F29" s="325" t="n">
        <v>3</v>
      </c>
      <c r="G29" s="325" t="n">
        <v>3</v>
      </c>
      <c r="H29" s="325" t="n">
        <v>3</v>
      </c>
      <c r="I29" s="325" t="n">
        <v>3</v>
      </c>
    </row>
    <row r="30" customFormat="false" ht="18.75" hidden="false" customHeight="false" outlineLevel="0" collapsed="false">
      <c r="A30" s="317"/>
      <c r="B30" s="319" t="s">
        <v>270</v>
      </c>
      <c r="C30" s="324" t="n">
        <v>1</v>
      </c>
      <c r="D30" s="324" t="n">
        <v>1</v>
      </c>
      <c r="E30" s="324" t="n">
        <v>1</v>
      </c>
      <c r="F30" s="325" t="n">
        <v>1</v>
      </c>
      <c r="G30" s="325" t="n">
        <v>1</v>
      </c>
      <c r="H30" s="325" t="n">
        <v>1</v>
      </c>
      <c r="I30" s="325" t="n">
        <v>1</v>
      </c>
    </row>
    <row r="31" customFormat="false" ht="37.5" hidden="false" customHeight="false" outlineLevel="0" collapsed="false">
      <c r="A31" s="317"/>
      <c r="B31" s="318" t="s">
        <v>271</v>
      </c>
      <c r="C31" s="324" t="n">
        <v>399023</v>
      </c>
      <c r="D31" s="324" t="n">
        <v>501458</v>
      </c>
      <c r="E31" s="324" t="n">
        <v>610356</v>
      </c>
      <c r="F31" s="325" t="n">
        <v>632711</v>
      </c>
      <c r="G31" s="325" t="n">
        <v>648320</v>
      </c>
      <c r="H31" s="325" t="n">
        <v>661307</v>
      </c>
      <c r="I31" s="325" t="n">
        <v>691187</v>
      </c>
    </row>
    <row r="32" customFormat="false" ht="56.25" hidden="false" customHeight="false" outlineLevel="0" collapsed="false">
      <c r="A32" s="317"/>
      <c r="B32" s="321" t="s">
        <v>272</v>
      </c>
      <c r="C32" s="324" t="n">
        <v>0</v>
      </c>
      <c r="D32" s="324" t="n">
        <v>0</v>
      </c>
      <c r="E32" s="324" t="n">
        <v>0</v>
      </c>
      <c r="F32" s="325" t="n">
        <v>0</v>
      </c>
      <c r="G32" s="325" t="n">
        <v>0</v>
      </c>
      <c r="H32" s="325" t="n">
        <v>0</v>
      </c>
      <c r="I32" s="325" t="n">
        <v>0</v>
      </c>
    </row>
    <row r="33" customFormat="false" ht="37.5" hidden="false" customHeight="false" outlineLevel="0" collapsed="false">
      <c r="A33" s="317"/>
      <c r="B33" s="322" t="s">
        <v>273</v>
      </c>
      <c r="C33" s="324" t="n">
        <v>1255</v>
      </c>
      <c r="D33" s="324" t="n">
        <v>1255</v>
      </c>
      <c r="E33" s="324" t="n">
        <v>1324</v>
      </c>
      <c r="F33" s="325" t="n">
        <v>1324</v>
      </c>
      <c r="G33" s="325" t="n">
        <v>1366</v>
      </c>
      <c r="H33" s="325" t="n">
        <v>1434</v>
      </c>
      <c r="I33" s="325" t="n">
        <v>1434</v>
      </c>
    </row>
    <row r="34" customFormat="false" ht="37.5" hidden="false" customHeight="false" outlineLevel="0" collapsed="false">
      <c r="A34" s="317"/>
      <c r="B34" s="323" t="s">
        <v>274</v>
      </c>
      <c r="C34" s="324" t="n">
        <v>0</v>
      </c>
      <c r="D34" s="324" t="n">
        <v>0</v>
      </c>
      <c r="E34" s="324" t="n">
        <v>0</v>
      </c>
      <c r="F34" s="325" t="n">
        <v>0</v>
      </c>
      <c r="G34" s="325" t="n">
        <v>0</v>
      </c>
      <c r="H34" s="325" t="n">
        <v>0</v>
      </c>
      <c r="I34" s="325" t="n">
        <v>0</v>
      </c>
    </row>
    <row r="35" customFormat="false" ht="37.5" hidden="false" customHeight="false" outlineLevel="0" collapsed="false">
      <c r="A35" s="317"/>
      <c r="B35" s="318" t="s">
        <v>275</v>
      </c>
      <c r="C35" s="324" t="n">
        <v>388546</v>
      </c>
      <c r="D35" s="324" t="n">
        <v>410378</v>
      </c>
      <c r="E35" s="324" t="n">
        <v>428687</v>
      </c>
      <c r="F35" s="325" t="n">
        <v>454666</v>
      </c>
      <c r="G35" s="325" t="n">
        <v>479038</v>
      </c>
      <c r="H35" s="325" t="n">
        <v>495597</v>
      </c>
      <c r="I35" s="325" t="n">
        <v>495597</v>
      </c>
    </row>
    <row r="36" customFormat="false" ht="37.5" hidden="false" customHeight="false" outlineLevel="0" collapsed="false">
      <c r="A36" s="317"/>
      <c r="B36" s="321" t="s">
        <v>276</v>
      </c>
      <c r="C36" s="324" t="n">
        <v>5454</v>
      </c>
      <c r="D36" s="324" t="n">
        <v>6126</v>
      </c>
      <c r="E36" s="324" t="n">
        <v>4320.4</v>
      </c>
      <c r="F36" s="325" t="n">
        <v>5766</v>
      </c>
      <c r="G36" s="325" t="n">
        <v>6834</v>
      </c>
      <c r="H36" s="325" t="n">
        <v>7123</v>
      </c>
      <c r="I36" s="325" t="n">
        <v>7419.5</v>
      </c>
    </row>
    <row r="37" customFormat="false" ht="18.75" hidden="false" customHeight="true" outlineLevel="0" collapsed="false">
      <c r="A37" s="316" t="s">
        <v>280</v>
      </c>
      <c r="B37" s="316"/>
      <c r="C37" s="316"/>
      <c r="D37" s="316"/>
      <c r="E37" s="316"/>
      <c r="F37" s="316"/>
      <c r="G37" s="316"/>
      <c r="H37" s="316"/>
      <c r="I37" s="316"/>
    </row>
    <row r="38" customFormat="false" ht="18.75" hidden="false" customHeight="false" outlineLevel="0" collapsed="false">
      <c r="A38" s="317"/>
      <c r="B38" s="318" t="s">
        <v>268</v>
      </c>
      <c r="C38" s="326" t="n">
        <v>1113</v>
      </c>
      <c r="D38" s="326" t="n">
        <v>1128</v>
      </c>
      <c r="E38" s="326" t="n">
        <v>1178</v>
      </c>
      <c r="F38" s="326" t="n">
        <v>1178</v>
      </c>
      <c r="G38" s="326" t="n">
        <v>1170</v>
      </c>
      <c r="H38" s="326" t="n">
        <v>1180</v>
      </c>
      <c r="I38" s="326" t="n">
        <v>1200</v>
      </c>
    </row>
    <row r="39" customFormat="false" ht="37.5" hidden="false" customHeight="false" outlineLevel="0" collapsed="false">
      <c r="A39" s="317"/>
      <c r="B39" s="318" t="s">
        <v>269</v>
      </c>
      <c r="C39" s="326" t="n">
        <v>2</v>
      </c>
      <c r="D39" s="326" t="n">
        <v>2</v>
      </c>
      <c r="E39" s="326" t="n">
        <v>2</v>
      </c>
      <c r="F39" s="326" t="n">
        <v>2</v>
      </c>
      <c r="G39" s="326" t="n">
        <v>2</v>
      </c>
      <c r="H39" s="326" t="n">
        <v>2</v>
      </c>
      <c r="I39" s="326" t="n">
        <v>2</v>
      </c>
    </row>
    <row r="40" customFormat="false" ht="18.75" hidden="false" customHeight="false" outlineLevel="0" collapsed="false">
      <c r="A40" s="317"/>
      <c r="B40" s="319" t="s">
        <v>270</v>
      </c>
      <c r="C40" s="326" t="n">
        <v>0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</row>
    <row r="41" customFormat="false" ht="37.5" hidden="false" customHeight="false" outlineLevel="0" collapsed="false">
      <c r="A41" s="317"/>
      <c r="B41" s="318" t="s">
        <v>271</v>
      </c>
      <c r="C41" s="326" t="n">
        <v>180</v>
      </c>
      <c r="D41" s="326" t="n">
        <v>210</v>
      </c>
      <c r="E41" s="326" t="n">
        <v>345</v>
      </c>
      <c r="F41" s="326" t="n">
        <v>380</v>
      </c>
      <c r="G41" s="326" t="n">
        <v>430</v>
      </c>
      <c r="H41" s="326" t="n">
        <v>430</v>
      </c>
      <c r="I41" s="326" t="n">
        <v>430</v>
      </c>
    </row>
    <row r="42" customFormat="false" ht="56.25" hidden="false" customHeight="false" outlineLevel="0" collapsed="false">
      <c r="A42" s="317"/>
      <c r="B42" s="321" t="s">
        <v>272</v>
      </c>
      <c r="C42" s="326" t="n">
        <v>180</v>
      </c>
      <c r="D42" s="326" t="n">
        <v>210</v>
      </c>
      <c r="E42" s="326" t="n">
        <v>345</v>
      </c>
      <c r="F42" s="326" t="n">
        <v>380</v>
      </c>
      <c r="G42" s="326" t="n">
        <v>430</v>
      </c>
      <c r="H42" s="326" t="n">
        <v>470</v>
      </c>
      <c r="I42" s="326" t="n">
        <v>470</v>
      </c>
    </row>
    <row r="43" customFormat="false" ht="37.5" hidden="false" customHeight="false" outlineLevel="0" collapsed="false">
      <c r="A43" s="317"/>
      <c r="B43" s="322" t="s">
        <v>273</v>
      </c>
      <c r="C43" s="326" t="n">
        <v>175</v>
      </c>
      <c r="D43" s="326" t="n">
        <v>163</v>
      </c>
      <c r="E43" s="326" t="n">
        <v>168</v>
      </c>
      <c r="F43" s="326" t="n">
        <v>168</v>
      </c>
      <c r="G43" s="326" t="n">
        <v>168</v>
      </c>
      <c r="H43" s="326" t="n">
        <v>168</v>
      </c>
      <c r="I43" s="326" t="n">
        <v>168</v>
      </c>
    </row>
    <row r="44" customFormat="false" ht="37.5" hidden="false" customHeight="false" outlineLevel="0" collapsed="false">
      <c r="A44" s="317"/>
      <c r="B44" s="323" t="s">
        <v>274</v>
      </c>
      <c r="C44" s="326" t="n">
        <v>8</v>
      </c>
      <c r="D44" s="326" t="n">
        <v>8</v>
      </c>
      <c r="E44" s="326" t="n">
        <v>8</v>
      </c>
      <c r="F44" s="326" t="n">
        <v>8</v>
      </c>
      <c r="G44" s="326" t="n">
        <v>8</v>
      </c>
      <c r="H44" s="326" t="n">
        <v>8</v>
      </c>
      <c r="I44" s="326" t="n">
        <v>8</v>
      </c>
    </row>
    <row r="45" customFormat="false" ht="37.5" hidden="false" customHeight="false" outlineLevel="0" collapsed="false">
      <c r="A45" s="317"/>
      <c r="B45" s="318" t="s">
        <v>275</v>
      </c>
      <c r="C45" s="326" t="n">
        <v>5637</v>
      </c>
      <c r="D45" s="326" t="n">
        <v>5843</v>
      </c>
      <c r="E45" s="326" t="n">
        <v>5425</v>
      </c>
      <c r="F45" s="326" t="n">
        <v>5505</v>
      </c>
      <c r="G45" s="326" t="n">
        <v>5605</v>
      </c>
      <c r="H45" s="326" t="n">
        <v>5605</v>
      </c>
      <c r="I45" s="326" t="n">
        <v>5605</v>
      </c>
    </row>
    <row r="46" customFormat="false" ht="37.5" hidden="false" customHeight="false" outlineLevel="0" collapsed="false">
      <c r="A46" s="317"/>
      <c r="B46" s="321" t="s">
        <v>276</v>
      </c>
      <c r="C46" s="326" t="n">
        <v>30</v>
      </c>
      <c r="D46" s="326" t="n">
        <v>34</v>
      </c>
      <c r="E46" s="326" t="n">
        <v>38.6</v>
      </c>
      <c r="F46" s="326" t="n">
        <v>40</v>
      </c>
      <c r="G46" s="326" t="n">
        <v>42</v>
      </c>
      <c r="H46" s="326" t="n">
        <v>45</v>
      </c>
      <c r="I46" s="326" t="n">
        <v>50</v>
      </c>
    </row>
    <row r="47" customFormat="false" ht="18.75" hidden="false" customHeight="true" outlineLevel="0" collapsed="false">
      <c r="A47" s="316" t="s">
        <v>281</v>
      </c>
      <c r="B47" s="316"/>
      <c r="C47" s="316"/>
      <c r="D47" s="316"/>
      <c r="E47" s="316"/>
      <c r="F47" s="316"/>
      <c r="G47" s="316"/>
      <c r="H47" s="316"/>
      <c r="I47" s="316"/>
    </row>
    <row r="48" customFormat="false" ht="18.75" hidden="false" customHeight="false" outlineLevel="0" collapsed="false">
      <c r="A48" s="317"/>
      <c r="B48" s="318" t="s">
        <v>268</v>
      </c>
      <c r="C48" s="326" t="n">
        <v>1302</v>
      </c>
      <c r="D48" s="326" t="n">
        <v>1316</v>
      </c>
      <c r="E48" s="326" t="n">
        <v>1385</v>
      </c>
      <c r="F48" s="326" t="n">
        <v>1385</v>
      </c>
      <c r="G48" s="326" t="n">
        <v>1400</v>
      </c>
      <c r="H48" s="326" t="n">
        <v>1400</v>
      </c>
      <c r="I48" s="326" t="n">
        <v>1400</v>
      </c>
    </row>
    <row r="49" customFormat="false" ht="37.5" hidden="false" customHeight="false" outlineLevel="0" collapsed="false">
      <c r="A49" s="317"/>
      <c r="B49" s="318" t="s">
        <v>269</v>
      </c>
      <c r="C49" s="326" t="n">
        <v>2</v>
      </c>
      <c r="D49" s="326" t="n">
        <v>2</v>
      </c>
      <c r="E49" s="326" t="n">
        <v>2</v>
      </c>
      <c r="F49" s="326" t="n">
        <v>2</v>
      </c>
      <c r="G49" s="326" t="n">
        <v>2</v>
      </c>
      <c r="H49" s="326" t="n">
        <v>2</v>
      </c>
      <c r="I49" s="326" t="n">
        <v>2</v>
      </c>
    </row>
    <row r="50" customFormat="false" ht="18.75" hidden="false" customHeight="false" outlineLevel="0" collapsed="false">
      <c r="A50" s="317"/>
      <c r="B50" s="319" t="s">
        <v>270</v>
      </c>
      <c r="C50" s="326" t="n">
        <v>2</v>
      </c>
      <c r="D50" s="326" t="n">
        <v>2</v>
      </c>
      <c r="E50" s="326" t="n">
        <v>2</v>
      </c>
      <c r="F50" s="326" t="n">
        <v>2</v>
      </c>
      <c r="G50" s="326" t="n">
        <v>2</v>
      </c>
      <c r="H50" s="326" t="n">
        <v>2</v>
      </c>
      <c r="I50" s="326" t="n">
        <v>2</v>
      </c>
    </row>
    <row r="51" customFormat="false" ht="37.5" hidden="false" customHeight="false" outlineLevel="0" collapsed="false">
      <c r="A51" s="317"/>
      <c r="B51" s="318" t="s">
        <v>271</v>
      </c>
      <c r="C51" s="326" t="n">
        <v>0</v>
      </c>
      <c r="D51" s="326" t="n">
        <v>0</v>
      </c>
      <c r="E51" s="326" t="n">
        <v>0</v>
      </c>
      <c r="F51" s="326" t="n">
        <v>0</v>
      </c>
      <c r="G51" s="326" t="n">
        <v>0</v>
      </c>
      <c r="H51" s="326" t="n">
        <v>0</v>
      </c>
      <c r="I51" s="326" t="n">
        <v>0</v>
      </c>
    </row>
    <row r="52" customFormat="false" ht="56.25" hidden="false" customHeight="false" outlineLevel="0" collapsed="false">
      <c r="A52" s="317"/>
      <c r="B52" s="321" t="s">
        <v>272</v>
      </c>
      <c r="C52" s="326" t="n">
        <v>0</v>
      </c>
      <c r="D52" s="326" t="n">
        <v>0</v>
      </c>
      <c r="E52" s="326" t="n">
        <v>0</v>
      </c>
      <c r="F52" s="326" t="n">
        <v>0</v>
      </c>
      <c r="G52" s="326" t="n">
        <v>0</v>
      </c>
      <c r="H52" s="326" t="n">
        <v>0</v>
      </c>
      <c r="I52" s="326" t="n">
        <v>0</v>
      </c>
    </row>
    <row r="53" customFormat="false" ht="37.5" hidden="false" customHeight="false" outlineLevel="0" collapsed="false">
      <c r="A53" s="317"/>
      <c r="B53" s="322" t="s">
        <v>273</v>
      </c>
      <c r="C53" s="326" t="n">
        <v>220</v>
      </c>
      <c r="D53" s="326" t="n">
        <v>235</v>
      </c>
      <c r="E53" s="326" t="n">
        <v>264</v>
      </c>
      <c r="F53" s="326" t="n">
        <v>240</v>
      </c>
      <c r="G53" s="326" t="n">
        <v>244</v>
      </c>
      <c r="H53" s="326" t="n">
        <v>250</v>
      </c>
      <c r="I53" s="326" t="n">
        <v>250</v>
      </c>
    </row>
    <row r="54" customFormat="false" ht="37.5" hidden="false" customHeight="false" outlineLevel="0" collapsed="false">
      <c r="A54" s="317"/>
      <c r="B54" s="323" t="s">
        <v>274</v>
      </c>
      <c r="C54" s="326" t="n">
        <v>0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</row>
    <row r="55" customFormat="false" ht="37.5" hidden="false" customHeight="false" outlineLevel="0" collapsed="false">
      <c r="A55" s="317"/>
      <c r="B55" s="318" t="s">
        <v>275</v>
      </c>
      <c r="C55" s="326" t="n">
        <v>2380</v>
      </c>
      <c r="D55" s="326" t="n">
        <v>2480</v>
      </c>
      <c r="E55" s="326" t="n">
        <v>2400</v>
      </c>
      <c r="F55" s="326" t="n">
        <v>2700</v>
      </c>
      <c r="G55" s="326" t="n">
        <v>2700</v>
      </c>
      <c r="H55" s="326" t="n">
        <v>3100</v>
      </c>
      <c r="I55" s="326" t="n">
        <v>3300</v>
      </c>
    </row>
    <row r="56" customFormat="false" ht="37.5" hidden="false" customHeight="false" outlineLevel="0" collapsed="false">
      <c r="A56" s="317"/>
      <c r="B56" s="321" t="s">
        <v>276</v>
      </c>
      <c r="C56" s="326" t="n">
        <v>0</v>
      </c>
      <c r="D56" s="326" t="n">
        <v>0</v>
      </c>
      <c r="E56" s="326" t="n">
        <v>0</v>
      </c>
      <c r="F56" s="326" t="n">
        <v>0</v>
      </c>
      <c r="G56" s="326" t="n">
        <v>0</v>
      </c>
      <c r="H56" s="326" t="n">
        <v>0</v>
      </c>
      <c r="I56" s="326" t="n">
        <v>0</v>
      </c>
    </row>
    <row r="57" customFormat="false" ht="18.75" hidden="false" customHeight="true" outlineLevel="0" collapsed="false">
      <c r="A57" s="316" t="s">
        <v>282</v>
      </c>
      <c r="B57" s="316"/>
      <c r="C57" s="316"/>
      <c r="D57" s="316"/>
      <c r="E57" s="316"/>
      <c r="F57" s="316"/>
      <c r="G57" s="316"/>
      <c r="H57" s="316"/>
      <c r="I57" s="316"/>
    </row>
    <row r="58" customFormat="false" ht="18.75" hidden="false" customHeight="false" outlineLevel="0" collapsed="false">
      <c r="A58" s="317"/>
      <c r="B58" s="318" t="s">
        <v>268</v>
      </c>
      <c r="C58" s="326" t="n">
        <v>1195</v>
      </c>
      <c r="D58" s="326" t="n">
        <v>1206</v>
      </c>
      <c r="E58" s="326" t="n">
        <v>1233</v>
      </c>
      <c r="F58" s="326" t="n">
        <v>1233</v>
      </c>
      <c r="G58" s="326" t="n">
        <v>1226</v>
      </c>
      <c r="H58" s="326" t="n">
        <v>1226</v>
      </c>
      <c r="I58" s="326" t="n">
        <v>1226</v>
      </c>
    </row>
    <row r="59" customFormat="false" ht="37.5" hidden="false" customHeight="false" outlineLevel="0" collapsed="false">
      <c r="A59" s="317"/>
      <c r="B59" s="318" t="s">
        <v>269</v>
      </c>
      <c r="C59" s="326" t="n">
        <v>0</v>
      </c>
      <c r="D59" s="326" t="n">
        <v>0</v>
      </c>
      <c r="E59" s="326" t="n">
        <v>0</v>
      </c>
      <c r="F59" s="326" t="n">
        <v>0</v>
      </c>
      <c r="G59" s="326" t="n">
        <v>0</v>
      </c>
      <c r="H59" s="326" t="n">
        <v>0</v>
      </c>
      <c r="I59" s="326" t="n">
        <v>0</v>
      </c>
    </row>
    <row r="60" customFormat="false" ht="18.75" hidden="false" customHeight="false" outlineLevel="0" collapsed="false">
      <c r="A60" s="317"/>
      <c r="B60" s="319" t="s">
        <v>270</v>
      </c>
      <c r="C60" s="326" t="n">
        <v>0</v>
      </c>
      <c r="D60" s="326" t="n">
        <v>0</v>
      </c>
      <c r="E60" s="326" t="n">
        <v>0</v>
      </c>
      <c r="F60" s="326" t="n">
        <v>0</v>
      </c>
      <c r="G60" s="326" t="n">
        <v>0</v>
      </c>
      <c r="H60" s="326" t="n">
        <v>0</v>
      </c>
      <c r="I60" s="326" t="n">
        <v>0</v>
      </c>
    </row>
    <row r="61" customFormat="false" ht="37.5" hidden="false" customHeight="false" outlineLevel="0" collapsed="false">
      <c r="A61" s="317"/>
      <c r="B61" s="318" t="s">
        <v>271</v>
      </c>
      <c r="C61" s="326" t="n">
        <v>112425</v>
      </c>
      <c r="D61" s="326" t="n">
        <v>2877</v>
      </c>
      <c r="E61" s="326" t="n">
        <v>2900</v>
      </c>
      <c r="F61" s="326" t="n">
        <v>2900</v>
      </c>
      <c r="G61" s="326" t="n">
        <v>2900</v>
      </c>
      <c r="H61" s="326" t="n">
        <v>2900</v>
      </c>
      <c r="I61" s="326" t="n">
        <v>3000</v>
      </c>
    </row>
    <row r="62" customFormat="false" ht="56.25" hidden="false" customHeight="false" outlineLevel="0" collapsed="false">
      <c r="A62" s="317"/>
      <c r="B62" s="321" t="s">
        <v>272</v>
      </c>
      <c r="C62" s="326" t="n">
        <v>0</v>
      </c>
      <c r="D62" s="326" t="n">
        <v>0</v>
      </c>
      <c r="E62" s="326" t="n">
        <v>0</v>
      </c>
      <c r="F62" s="326" t="n">
        <v>0</v>
      </c>
      <c r="G62" s="326" t="n">
        <v>0</v>
      </c>
      <c r="H62" s="326" t="n">
        <v>0</v>
      </c>
      <c r="I62" s="326" t="n">
        <v>0</v>
      </c>
    </row>
    <row r="63" customFormat="false" ht="37.5" hidden="false" customHeight="false" outlineLevel="0" collapsed="false">
      <c r="A63" s="317"/>
      <c r="B63" s="322" t="s">
        <v>273</v>
      </c>
      <c r="C63" s="326" t="n">
        <v>231</v>
      </c>
      <c r="D63" s="326" t="n">
        <v>264</v>
      </c>
      <c r="E63" s="326" t="n">
        <v>280</v>
      </c>
      <c r="F63" s="326" t="n">
        <v>273</v>
      </c>
      <c r="G63" s="326" t="n">
        <v>273</v>
      </c>
      <c r="H63" s="326" t="n">
        <v>273</v>
      </c>
      <c r="I63" s="326" t="n">
        <v>273</v>
      </c>
    </row>
    <row r="64" customFormat="false" ht="37.5" hidden="false" customHeight="false" outlineLevel="0" collapsed="false">
      <c r="A64" s="317"/>
      <c r="B64" s="323" t="s">
        <v>274</v>
      </c>
      <c r="C64" s="326" t="n">
        <v>0</v>
      </c>
      <c r="D64" s="326" t="n">
        <v>0</v>
      </c>
      <c r="E64" s="326" t="n">
        <v>0</v>
      </c>
      <c r="F64" s="326" t="n">
        <v>0</v>
      </c>
      <c r="G64" s="326" t="n">
        <v>0</v>
      </c>
      <c r="H64" s="326" t="n">
        <v>0</v>
      </c>
      <c r="I64" s="326" t="n">
        <v>0</v>
      </c>
    </row>
    <row r="65" customFormat="false" ht="37.5" hidden="false" customHeight="false" outlineLevel="0" collapsed="false">
      <c r="A65" s="317"/>
      <c r="B65" s="318" t="s">
        <v>275</v>
      </c>
      <c r="C65" s="326" t="n">
        <v>15234</v>
      </c>
      <c r="D65" s="326" t="n">
        <v>16903</v>
      </c>
      <c r="E65" s="326" t="n">
        <v>16034</v>
      </c>
      <c r="F65" s="326" t="n">
        <v>17101</v>
      </c>
      <c r="G65" s="326" t="n">
        <v>17101</v>
      </c>
      <c r="H65" s="326" t="n">
        <v>18314</v>
      </c>
      <c r="I65" s="326" t="n">
        <v>18314</v>
      </c>
    </row>
    <row r="66" customFormat="false" ht="37.5" hidden="false" customHeight="false" outlineLevel="0" collapsed="false">
      <c r="A66" s="317"/>
      <c r="B66" s="321" t="s">
        <v>276</v>
      </c>
      <c r="C66" s="326" t="n">
        <v>0</v>
      </c>
      <c r="D66" s="326" t="n">
        <v>0</v>
      </c>
      <c r="E66" s="326" t="n">
        <v>0</v>
      </c>
      <c r="F66" s="326" t="n">
        <v>0</v>
      </c>
      <c r="G66" s="326" t="n">
        <v>0</v>
      </c>
      <c r="H66" s="326" t="n">
        <v>0</v>
      </c>
      <c r="I66" s="326" t="n">
        <v>0</v>
      </c>
    </row>
    <row r="67" customFormat="false" ht="18.75" hidden="false" customHeight="true" outlineLevel="0" collapsed="false">
      <c r="A67" s="316" t="s">
        <v>283</v>
      </c>
      <c r="B67" s="316"/>
      <c r="C67" s="316"/>
      <c r="D67" s="316"/>
      <c r="E67" s="316"/>
      <c r="F67" s="316"/>
      <c r="G67" s="316"/>
      <c r="H67" s="316"/>
      <c r="I67" s="316"/>
    </row>
    <row r="68" customFormat="false" ht="18.75" hidden="false" customHeight="false" outlineLevel="0" collapsed="false">
      <c r="A68" s="317"/>
      <c r="B68" s="318" t="s">
        <v>268</v>
      </c>
      <c r="C68" s="326" t="n">
        <v>1022</v>
      </c>
      <c r="D68" s="326" t="n">
        <v>1058</v>
      </c>
      <c r="E68" s="326" t="n">
        <v>1092</v>
      </c>
      <c r="F68" s="326" t="n">
        <v>1092</v>
      </c>
      <c r="G68" s="326" t="n">
        <v>1300</v>
      </c>
      <c r="H68" s="326" t="n">
        <v>1300</v>
      </c>
      <c r="I68" s="326" t="n">
        <v>1300</v>
      </c>
    </row>
    <row r="69" customFormat="false" ht="37.5" hidden="false" customHeight="false" outlineLevel="0" collapsed="false">
      <c r="A69" s="317"/>
      <c r="B69" s="318" t="s">
        <v>269</v>
      </c>
      <c r="C69" s="326" t="n">
        <v>4</v>
      </c>
      <c r="D69" s="326" t="n">
        <v>4</v>
      </c>
      <c r="E69" s="326" t="n">
        <v>4</v>
      </c>
      <c r="F69" s="326" t="n">
        <v>5</v>
      </c>
      <c r="G69" s="326" t="n">
        <v>5</v>
      </c>
      <c r="H69" s="326" t="n">
        <v>5</v>
      </c>
      <c r="I69" s="326" t="n">
        <v>5</v>
      </c>
    </row>
    <row r="70" customFormat="false" ht="18.75" hidden="false" customHeight="false" outlineLevel="0" collapsed="false">
      <c r="A70" s="317"/>
      <c r="B70" s="319" t="s">
        <v>270</v>
      </c>
      <c r="C70" s="326" t="n">
        <v>0</v>
      </c>
      <c r="D70" s="326" t="n">
        <v>0</v>
      </c>
      <c r="E70" s="326" t="n">
        <v>0</v>
      </c>
      <c r="F70" s="326" t="n">
        <v>0</v>
      </c>
      <c r="G70" s="326" t="n">
        <v>0</v>
      </c>
      <c r="H70" s="326" t="n">
        <v>0</v>
      </c>
      <c r="I70" s="326" t="n">
        <v>0</v>
      </c>
    </row>
    <row r="71" customFormat="false" ht="37.5" hidden="false" customHeight="false" outlineLevel="0" collapsed="false">
      <c r="A71" s="317"/>
      <c r="B71" s="318" t="s">
        <v>271</v>
      </c>
      <c r="C71" s="326" t="n">
        <v>0</v>
      </c>
      <c r="D71" s="326" t="n">
        <v>0</v>
      </c>
      <c r="E71" s="326" t="n">
        <v>0</v>
      </c>
      <c r="F71" s="326" t="n">
        <v>0</v>
      </c>
      <c r="G71" s="326" t="n">
        <v>0</v>
      </c>
      <c r="H71" s="326" t="n">
        <v>0</v>
      </c>
      <c r="I71" s="326" t="n">
        <v>0</v>
      </c>
    </row>
    <row r="72" customFormat="false" ht="56.25" hidden="false" customHeight="false" outlineLevel="0" collapsed="false">
      <c r="A72" s="317"/>
      <c r="B72" s="321" t="s">
        <v>272</v>
      </c>
      <c r="C72" s="326" t="n">
        <v>0</v>
      </c>
      <c r="D72" s="326" t="n">
        <v>0</v>
      </c>
      <c r="E72" s="326" t="n">
        <v>0</v>
      </c>
      <c r="F72" s="326" t="n">
        <v>0</v>
      </c>
      <c r="G72" s="326" t="n">
        <v>0</v>
      </c>
      <c r="H72" s="326" t="n">
        <v>0</v>
      </c>
      <c r="I72" s="326" t="n">
        <v>0</v>
      </c>
    </row>
    <row r="73" customFormat="false" ht="37.5" hidden="false" customHeight="false" outlineLevel="0" collapsed="false">
      <c r="A73" s="317"/>
      <c r="B73" s="322" t="s">
        <v>273</v>
      </c>
      <c r="C73" s="326" t="n">
        <v>335</v>
      </c>
      <c r="D73" s="326" t="n">
        <v>300</v>
      </c>
      <c r="E73" s="326" t="n">
        <v>324</v>
      </c>
      <c r="F73" s="326" t="n">
        <v>340</v>
      </c>
      <c r="G73" s="326" t="n">
        <v>350</v>
      </c>
      <c r="H73" s="326" t="n">
        <v>350</v>
      </c>
      <c r="I73" s="326" t="n">
        <v>370</v>
      </c>
    </row>
    <row r="74" customFormat="false" ht="37.5" hidden="false" customHeight="false" outlineLevel="0" collapsed="false">
      <c r="A74" s="317"/>
      <c r="B74" s="323" t="s">
        <v>274</v>
      </c>
      <c r="C74" s="326" t="n">
        <v>7</v>
      </c>
      <c r="D74" s="326" t="n">
        <v>9</v>
      </c>
      <c r="E74" s="326" t="n">
        <v>9</v>
      </c>
      <c r="F74" s="326" t="n">
        <v>11</v>
      </c>
      <c r="G74" s="326" t="n">
        <v>11</v>
      </c>
      <c r="H74" s="326" t="n">
        <v>11</v>
      </c>
      <c r="I74" s="326" t="n">
        <v>11</v>
      </c>
    </row>
    <row r="75" customFormat="false" ht="37.5" hidden="false" customHeight="false" outlineLevel="0" collapsed="false">
      <c r="A75" s="317"/>
      <c r="B75" s="318" t="s">
        <v>275</v>
      </c>
      <c r="C75" s="326" t="n">
        <v>4832</v>
      </c>
      <c r="D75" s="326" t="n">
        <v>5006</v>
      </c>
      <c r="E75" s="326" t="n">
        <v>4756</v>
      </c>
      <c r="F75" s="326" t="n">
        <v>4836</v>
      </c>
      <c r="G75" s="326" t="n">
        <v>4900</v>
      </c>
      <c r="H75" s="326" t="n">
        <v>4900</v>
      </c>
      <c r="I75" s="326" t="n">
        <v>5000</v>
      </c>
    </row>
    <row r="76" customFormat="false" ht="37.5" hidden="false" customHeight="false" outlineLevel="0" collapsed="false">
      <c r="A76" s="317"/>
      <c r="B76" s="321" t="s">
        <v>276</v>
      </c>
      <c r="C76" s="326" t="n">
        <v>3</v>
      </c>
      <c r="D76" s="326" t="n">
        <v>4</v>
      </c>
      <c r="E76" s="326" t="n">
        <v>4</v>
      </c>
      <c r="F76" s="326" t="n">
        <v>5</v>
      </c>
      <c r="G76" s="326" t="n">
        <v>5</v>
      </c>
      <c r="H76" s="326" t="n">
        <v>5</v>
      </c>
      <c r="I76" s="326" t="n">
        <v>5.5</v>
      </c>
    </row>
    <row r="77" customFormat="false" ht="18.75" hidden="false" customHeight="true" outlineLevel="0" collapsed="false">
      <c r="A77" s="316" t="s">
        <v>284</v>
      </c>
      <c r="B77" s="316"/>
      <c r="C77" s="316"/>
      <c r="D77" s="316"/>
      <c r="E77" s="316"/>
      <c r="F77" s="316"/>
      <c r="G77" s="316"/>
      <c r="H77" s="316"/>
      <c r="I77" s="316"/>
    </row>
    <row r="78" customFormat="false" ht="18.75" hidden="false" customHeight="false" outlineLevel="0" collapsed="false">
      <c r="A78" s="317"/>
      <c r="B78" s="318" t="s">
        <v>268</v>
      </c>
      <c r="C78" s="326" t="n">
        <v>2125</v>
      </c>
      <c r="D78" s="326" t="n">
        <v>2198</v>
      </c>
      <c r="E78" s="326" t="n">
        <v>2160</v>
      </c>
      <c r="F78" s="326" t="n">
        <v>2160</v>
      </c>
      <c r="G78" s="326" t="n">
        <v>2115</v>
      </c>
      <c r="H78" s="326" t="n">
        <v>2115</v>
      </c>
      <c r="I78" s="326" t="n">
        <v>2115</v>
      </c>
    </row>
    <row r="79" customFormat="false" ht="37.5" hidden="false" customHeight="false" outlineLevel="0" collapsed="false">
      <c r="A79" s="317"/>
      <c r="B79" s="318" t="s">
        <v>269</v>
      </c>
      <c r="C79" s="326" t="n">
        <v>4</v>
      </c>
      <c r="D79" s="326" t="n">
        <v>4</v>
      </c>
      <c r="E79" s="326" t="n">
        <v>5</v>
      </c>
      <c r="F79" s="326" t="n">
        <v>5</v>
      </c>
      <c r="G79" s="326" t="n">
        <v>5</v>
      </c>
      <c r="H79" s="326" t="n">
        <v>5</v>
      </c>
      <c r="I79" s="326" t="n">
        <v>5</v>
      </c>
    </row>
    <row r="80" customFormat="false" ht="18.75" hidden="false" customHeight="false" outlineLevel="0" collapsed="false">
      <c r="A80" s="317"/>
      <c r="B80" s="319" t="s">
        <v>270</v>
      </c>
      <c r="C80" s="326" t="n">
        <v>0</v>
      </c>
      <c r="D80" s="326" t="n">
        <v>2</v>
      </c>
      <c r="E80" s="326" t="n">
        <v>2</v>
      </c>
      <c r="F80" s="326" t="n">
        <v>2</v>
      </c>
      <c r="G80" s="326" t="n">
        <v>2</v>
      </c>
      <c r="H80" s="326" t="n">
        <v>2</v>
      </c>
      <c r="I80" s="326" t="n">
        <v>2</v>
      </c>
    </row>
    <row r="81" customFormat="false" ht="37.5" hidden="false" customHeight="false" outlineLevel="0" collapsed="false">
      <c r="A81" s="317"/>
      <c r="B81" s="318" t="s">
        <v>271</v>
      </c>
      <c r="C81" s="326" t="n">
        <v>45</v>
      </c>
      <c r="D81" s="326" t="n">
        <v>45</v>
      </c>
      <c r="E81" s="326" t="n">
        <v>49</v>
      </c>
      <c r="F81" s="326" t="n">
        <v>44</v>
      </c>
      <c r="G81" s="326" t="n">
        <v>50</v>
      </c>
      <c r="H81" s="326" t="n">
        <v>50</v>
      </c>
      <c r="I81" s="326" t="n">
        <v>50</v>
      </c>
    </row>
    <row r="82" customFormat="false" ht="56.25" hidden="false" customHeight="false" outlineLevel="0" collapsed="false">
      <c r="A82" s="317"/>
      <c r="B82" s="321" t="s">
        <v>272</v>
      </c>
      <c r="C82" s="326" t="n">
        <v>0</v>
      </c>
      <c r="D82" s="326" t="n">
        <v>0</v>
      </c>
      <c r="E82" s="326" t="n">
        <v>0</v>
      </c>
      <c r="F82" s="326" t="n">
        <v>0</v>
      </c>
      <c r="G82" s="326" t="n">
        <v>0</v>
      </c>
      <c r="H82" s="326" t="n">
        <v>0</v>
      </c>
      <c r="I82" s="326" t="n">
        <v>0</v>
      </c>
    </row>
    <row r="83" customFormat="false" ht="37.5" hidden="false" customHeight="false" outlineLevel="0" collapsed="false">
      <c r="A83" s="317"/>
      <c r="B83" s="322" t="s">
        <v>273</v>
      </c>
      <c r="C83" s="326" t="n">
        <v>265</v>
      </c>
      <c r="D83" s="326" t="n">
        <v>265</v>
      </c>
      <c r="E83" s="326" t="n">
        <v>270</v>
      </c>
      <c r="F83" s="326" t="n">
        <v>335</v>
      </c>
      <c r="G83" s="326" t="n">
        <v>335</v>
      </c>
      <c r="H83" s="326" t="n">
        <v>335</v>
      </c>
      <c r="I83" s="326" t="n">
        <v>335</v>
      </c>
    </row>
    <row r="84" customFormat="false" ht="37.5" hidden="false" customHeight="false" outlineLevel="0" collapsed="false">
      <c r="A84" s="317"/>
      <c r="B84" s="323" t="s">
        <v>274</v>
      </c>
      <c r="C84" s="326" t="n">
        <v>0</v>
      </c>
      <c r="D84" s="326" t="n">
        <v>0</v>
      </c>
      <c r="E84" s="326" t="n">
        <v>0</v>
      </c>
      <c r="F84" s="326" t="n">
        <v>0</v>
      </c>
      <c r="G84" s="326" t="n">
        <v>0</v>
      </c>
      <c r="H84" s="326" t="n">
        <v>0</v>
      </c>
      <c r="I84" s="326" t="n">
        <v>0</v>
      </c>
    </row>
    <row r="85" customFormat="false" ht="37.5" hidden="false" customHeight="false" outlineLevel="0" collapsed="false">
      <c r="A85" s="317"/>
      <c r="B85" s="318" t="s">
        <v>275</v>
      </c>
      <c r="C85" s="326" t="n">
        <v>3220</v>
      </c>
      <c r="D85" s="326" t="n">
        <v>3442</v>
      </c>
      <c r="E85" s="326" t="n">
        <v>3302</v>
      </c>
      <c r="F85" s="326" t="n">
        <v>3600</v>
      </c>
      <c r="G85" s="326" t="n">
        <v>3800</v>
      </c>
      <c r="H85" s="326" t="n">
        <v>3900</v>
      </c>
      <c r="I85" s="326" t="n">
        <v>4100</v>
      </c>
    </row>
    <row r="86" customFormat="false" ht="37.5" hidden="false" customHeight="false" outlineLevel="0" collapsed="false">
      <c r="A86" s="317"/>
      <c r="B86" s="321" t="s">
        <v>276</v>
      </c>
      <c r="C86" s="326" t="n">
        <v>0</v>
      </c>
      <c r="D86" s="326" t="n">
        <v>0</v>
      </c>
      <c r="E86" s="326" t="n">
        <v>0</v>
      </c>
      <c r="F86" s="326" t="n">
        <v>0</v>
      </c>
      <c r="G86" s="326" t="n">
        <v>0</v>
      </c>
      <c r="H86" s="326" t="n">
        <v>0</v>
      </c>
      <c r="I86" s="326" t="n">
        <v>0</v>
      </c>
    </row>
    <row r="87" customFormat="false" ht="18.75" hidden="false" customHeight="true" outlineLevel="0" collapsed="false">
      <c r="A87" s="316" t="s">
        <v>285</v>
      </c>
      <c r="B87" s="316"/>
      <c r="C87" s="316"/>
      <c r="D87" s="316"/>
      <c r="E87" s="316"/>
      <c r="F87" s="316"/>
      <c r="G87" s="316"/>
      <c r="H87" s="316"/>
      <c r="I87" s="316"/>
    </row>
    <row r="88" customFormat="false" ht="18.75" hidden="false" customHeight="false" outlineLevel="0" collapsed="false">
      <c r="A88" s="317"/>
      <c r="B88" s="318" t="s">
        <v>268</v>
      </c>
      <c r="C88" s="326" t="n">
        <v>1385</v>
      </c>
      <c r="D88" s="326" t="n">
        <v>1430</v>
      </c>
      <c r="E88" s="326" t="n">
        <v>1487</v>
      </c>
      <c r="F88" s="326" t="n">
        <v>1487</v>
      </c>
      <c r="G88" s="326" t="n">
        <v>1504</v>
      </c>
      <c r="H88" s="326" t="n">
        <v>1528</v>
      </c>
      <c r="I88" s="326" t="n">
        <v>1528</v>
      </c>
    </row>
    <row r="89" customFormat="false" ht="37.5" hidden="false" customHeight="false" outlineLevel="0" collapsed="false">
      <c r="A89" s="317"/>
      <c r="B89" s="318" t="s">
        <v>269</v>
      </c>
      <c r="C89" s="326" t="n">
        <v>3</v>
      </c>
      <c r="D89" s="326" t="n">
        <v>4</v>
      </c>
      <c r="E89" s="326" t="n">
        <v>4</v>
      </c>
      <c r="F89" s="326" t="n">
        <v>4</v>
      </c>
      <c r="G89" s="326" t="n">
        <v>4</v>
      </c>
      <c r="H89" s="326" t="n">
        <v>4</v>
      </c>
      <c r="I89" s="326" t="n">
        <v>4</v>
      </c>
    </row>
    <row r="90" customFormat="false" ht="18.75" hidden="false" customHeight="false" outlineLevel="0" collapsed="false">
      <c r="A90" s="317"/>
      <c r="B90" s="319" t="s">
        <v>270</v>
      </c>
      <c r="C90" s="326" t="n">
        <v>4</v>
      </c>
      <c r="D90" s="326" t="n">
        <v>4</v>
      </c>
      <c r="E90" s="326" t="n">
        <v>4</v>
      </c>
      <c r="F90" s="326" t="n">
        <v>4</v>
      </c>
      <c r="G90" s="326" t="n">
        <v>4</v>
      </c>
      <c r="H90" s="326" t="n">
        <v>4</v>
      </c>
      <c r="I90" s="326" t="n">
        <v>4</v>
      </c>
    </row>
    <row r="91" customFormat="false" ht="37.5" hidden="false" customHeight="false" outlineLevel="0" collapsed="false">
      <c r="A91" s="317"/>
      <c r="B91" s="318" t="s">
        <v>271</v>
      </c>
      <c r="C91" s="326" t="n">
        <v>5471</v>
      </c>
      <c r="D91" s="326" t="n">
        <v>10236</v>
      </c>
      <c r="E91" s="326" t="n">
        <v>11368</v>
      </c>
      <c r="F91" s="326" t="n">
        <v>11368</v>
      </c>
      <c r="G91" s="326" t="n">
        <v>11368</v>
      </c>
      <c r="H91" s="326" t="n">
        <v>13579</v>
      </c>
      <c r="I91" s="326" t="n">
        <v>13579</v>
      </c>
    </row>
    <row r="92" customFormat="false" ht="56.25" hidden="false" customHeight="false" outlineLevel="0" collapsed="false">
      <c r="A92" s="317"/>
      <c r="B92" s="321" t="s">
        <v>272</v>
      </c>
      <c r="C92" s="326" t="n">
        <v>5471</v>
      </c>
      <c r="D92" s="326" t="n">
        <v>10236</v>
      </c>
      <c r="E92" s="326" t="n">
        <v>11368</v>
      </c>
      <c r="F92" s="326" t="n">
        <v>11368</v>
      </c>
      <c r="G92" s="326" t="n">
        <v>11368</v>
      </c>
      <c r="H92" s="326" t="n">
        <v>13579</v>
      </c>
      <c r="I92" s="326" t="n">
        <v>13579</v>
      </c>
    </row>
    <row r="93" customFormat="false" ht="37.5" hidden="false" customHeight="false" outlineLevel="0" collapsed="false">
      <c r="A93" s="317"/>
      <c r="B93" s="322" t="s">
        <v>273</v>
      </c>
      <c r="C93" s="326" t="n">
        <v>273</v>
      </c>
      <c r="D93" s="326" t="n">
        <v>264</v>
      </c>
      <c r="E93" s="326" t="n">
        <v>264</v>
      </c>
      <c r="F93" s="326" t="n">
        <v>264</v>
      </c>
      <c r="G93" s="326" t="n">
        <v>264</v>
      </c>
      <c r="H93" s="326" t="n">
        <v>264</v>
      </c>
      <c r="I93" s="326" t="n">
        <v>264</v>
      </c>
    </row>
    <row r="94" customFormat="false" ht="37.5" hidden="false" customHeight="false" outlineLevel="0" collapsed="false">
      <c r="A94" s="317"/>
      <c r="B94" s="323" t="s">
        <v>274</v>
      </c>
      <c r="C94" s="326" t="n">
        <v>46</v>
      </c>
      <c r="D94" s="326" t="n">
        <v>46</v>
      </c>
      <c r="E94" s="326" t="n">
        <v>62</v>
      </c>
      <c r="F94" s="326" t="n">
        <v>62</v>
      </c>
      <c r="G94" s="326" t="n">
        <v>62</v>
      </c>
      <c r="H94" s="326" t="n">
        <v>62</v>
      </c>
      <c r="I94" s="326" t="n">
        <v>70</v>
      </c>
    </row>
    <row r="95" customFormat="false" ht="37.5" hidden="false" customHeight="false" outlineLevel="0" collapsed="false">
      <c r="A95" s="317"/>
      <c r="B95" s="318" t="s">
        <v>275</v>
      </c>
      <c r="C95" s="326" t="n">
        <v>15486</v>
      </c>
      <c r="D95" s="326" t="n">
        <v>18405</v>
      </c>
      <c r="E95" s="326" t="n">
        <v>20766</v>
      </c>
      <c r="F95" s="326" t="n">
        <v>22351</v>
      </c>
      <c r="G95" s="326" t="n">
        <v>22351</v>
      </c>
      <c r="H95" s="326" t="n">
        <v>22789</v>
      </c>
      <c r="I95" s="326" t="n">
        <v>22789</v>
      </c>
    </row>
    <row r="96" customFormat="false" ht="37.5" hidden="false" customHeight="false" outlineLevel="0" collapsed="false">
      <c r="A96" s="317"/>
      <c r="B96" s="321" t="s">
        <v>276</v>
      </c>
      <c r="C96" s="326" t="n">
        <v>1509</v>
      </c>
      <c r="D96" s="326" t="n">
        <v>2065</v>
      </c>
      <c r="E96" s="326" t="n">
        <v>1860</v>
      </c>
      <c r="F96" s="326" t="n">
        <v>1970</v>
      </c>
      <c r="G96" s="326" t="n">
        <v>2050</v>
      </c>
      <c r="H96" s="326" t="n">
        <v>2050</v>
      </c>
      <c r="I96" s="326" t="n">
        <v>2050</v>
      </c>
    </row>
    <row r="97" customFormat="false" ht="18.75" hidden="false" customHeight="true" outlineLevel="0" collapsed="false">
      <c r="A97" s="316" t="s">
        <v>286</v>
      </c>
      <c r="B97" s="316"/>
      <c r="C97" s="316"/>
      <c r="D97" s="316"/>
      <c r="E97" s="316"/>
      <c r="F97" s="316"/>
      <c r="G97" s="316"/>
      <c r="H97" s="316"/>
      <c r="I97" s="316"/>
    </row>
    <row r="98" customFormat="false" ht="18.75" hidden="false" customHeight="false" outlineLevel="0" collapsed="false">
      <c r="A98" s="317"/>
      <c r="B98" s="318" t="s">
        <v>268</v>
      </c>
      <c r="C98" s="326" t="n">
        <v>816</v>
      </c>
      <c r="D98" s="326" t="n">
        <v>818</v>
      </c>
      <c r="E98" s="326" t="n">
        <v>822</v>
      </c>
      <c r="F98" s="326" t="n">
        <v>822</v>
      </c>
      <c r="G98" s="326" t="n">
        <v>820</v>
      </c>
      <c r="H98" s="326" t="n">
        <v>818</v>
      </c>
      <c r="I98" s="326" t="n">
        <v>820</v>
      </c>
    </row>
    <row r="99" customFormat="false" ht="37.5" hidden="false" customHeight="false" outlineLevel="0" collapsed="false">
      <c r="A99" s="317"/>
      <c r="B99" s="318" t="s">
        <v>269</v>
      </c>
      <c r="C99" s="326" t="n">
        <v>2</v>
      </c>
      <c r="D99" s="326" t="n">
        <v>2</v>
      </c>
      <c r="E99" s="326" t="n">
        <v>2</v>
      </c>
      <c r="F99" s="326" t="n">
        <v>2</v>
      </c>
      <c r="G99" s="326" t="n">
        <v>2</v>
      </c>
      <c r="H99" s="326" t="n">
        <v>2</v>
      </c>
      <c r="I99" s="326" t="n">
        <v>2</v>
      </c>
    </row>
    <row r="100" customFormat="false" ht="18.75" hidden="false" customHeight="false" outlineLevel="0" collapsed="false">
      <c r="A100" s="317"/>
      <c r="B100" s="319" t="s">
        <v>270</v>
      </c>
      <c r="C100" s="326" t="n">
        <v>1</v>
      </c>
      <c r="D100" s="326" t="n">
        <v>1</v>
      </c>
      <c r="E100" s="326" t="n">
        <v>0</v>
      </c>
      <c r="F100" s="326" t="n">
        <v>0</v>
      </c>
      <c r="G100" s="326" t="n">
        <v>0</v>
      </c>
      <c r="H100" s="326" t="n">
        <v>0</v>
      </c>
      <c r="I100" s="326" t="n">
        <v>0</v>
      </c>
    </row>
    <row r="101" customFormat="false" ht="37.5" hidden="false" customHeight="false" outlineLevel="0" collapsed="false">
      <c r="A101" s="317"/>
      <c r="B101" s="318" t="s">
        <v>271</v>
      </c>
      <c r="C101" s="326" t="n">
        <v>9266</v>
      </c>
      <c r="D101" s="326" t="n">
        <v>16994</v>
      </c>
      <c r="E101" s="326" t="n">
        <v>13604</v>
      </c>
      <c r="F101" s="326" t="n">
        <v>13328</v>
      </c>
      <c r="G101" s="326" t="n">
        <v>13500</v>
      </c>
      <c r="H101" s="326" t="n">
        <v>14800</v>
      </c>
      <c r="I101" s="326" t="n">
        <v>15000</v>
      </c>
    </row>
    <row r="102" customFormat="false" ht="56.25" hidden="false" customHeight="false" outlineLevel="0" collapsed="false">
      <c r="A102" s="317"/>
      <c r="B102" s="321" t="s">
        <v>272</v>
      </c>
      <c r="C102" s="326" t="n">
        <v>723</v>
      </c>
      <c r="D102" s="326" t="n">
        <v>341</v>
      </c>
      <c r="E102" s="326" t="n">
        <v>308</v>
      </c>
      <c r="F102" s="326" t="n">
        <v>308</v>
      </c>
      <c r="G102" s="326" t="n">
        <v>308</v>
      </c>
      <c r="H102" s="326" t="n">
        <v>308</v>
      </c>
      <c r="I102" s="326" t="n">
        <v>308</v>
      </c>
    </row>
    <row r="103" customFormat="false" ht="37.5" hidden="false" customHeight="false" outlineLevel="0" collapsed="false">
      <c r="A103" s="317"/>
      <c r="B103" s="322" t="s">
        <v>273</v>
      </c>
      <c r="C103" s="326" t="n">
        <v>187</v>
      </c>
      <c r="D103" s="326" t="n">
        <v>166</v>
      </c>
      <c r="E103" s="326" t="n">
        <v>155</v>
      </c>
      <c r="F103" s="326" t="n">
        <v>163</v>
      </c>
      <c r="G103" s="326" t="n">
        <v>165</v>
      </c>
      <c r="H103" s="326" t="n">
        <v>165</v>
      </c>
      <c r="I103" s="326" t="n">
        <v>165</v>
      </c>
    </row>
    <row r="104" customFormat="false" ht="37.5" hidden="false" customHeight="false" outlineLevel="0" collapsed="false">
      <c r="A104" s="317"/>
      <c r="B104" s="323" t="s">
        <v>274</v>
      </c>
      <c r="C104" s="326" t="n">
        <v>5</v>
      </c>
      <c r="D104" s="326" t="n">
        <v>3</v>
      </c>
      <c r="E104" s="326" t="n">
        <v>0</v>
      </c>
      <c r="F104" s="326" t="n">
        <v>0</v>
      </c>
      <c r="G104" s="326" t="n">
        <v>0</v>
      </c>
      <c r="H104" s="326" t="n">
        <v>0</v>
      </c>
      <c r="I104" s="326" t="n">
        <v>0</v>
      </c>
    </row>
    <row r="105" customFormat="false" ht="37.5" hidden="false" customHeight="false" outlineLevel="0" collapsed="false">
      <c r="A105" s="317"/>
      <c r="B105" s="318" t="s">
        <v>275</v>
      </c>
      <c r="C105" s="326" t="n">
        <v>9100</v>
      </c>
      <c r="D105" s="326" t="n">
        <v>9200</v>
      </c>
      <c r="E105" s="326" t="n">
        <v>9300</v>
      </c>
      <c r="F105" s="326" t="n">
        <v>9600</v>
      </c>
      <c r="G105" s="326" t="n">
        <v>9500</v>
      </c>
      <c r="H105" s="326" t="n">
        <v>9600</v>
      </c>
      <c r="I105" s="326" t="n">
        <v>9700</v>
      </c>
    </row>
    <row r="106" customFormat="false" ht="37.5" hidden="false" customHeight="false" outlineLevel="0" collapsed="false">
      <c r="A106" s="317"/>
      <c r="B106" s="321" t="s">
        <v>276</v>
      </c>
      <c r="C106" s="326" t="n">
        <v>215</v>
      </c>
      <c r="D106" s="326" t="n">
        <v>148</v>
      </c>
      <c r="E106" s="326" t="n">
        <v>150</v>
      </c>
      <c r="F106" s="326" t="n">
        <v>150</v>
      </c>
      <c r="G106" s="326" t="n">
        <v>150</v>
      </c>
      <c r="H106" s="326" t="n">
        <v>150</v>
      </c>
      <c r="I106" s="326" t="n">
        <v>150</v>
      </c>
    </row>
    <row r="107" customFormat="false" ht="18.75" hidden="false" customHeight="true" outlineLevel="0" collapsed="false">
      <c r="A107" s="316" t="s">
        <v>287</v>
      </c>
      <c r="B107" s="316"/>
      <c r="C107" s="316"/>
      <c r="D107" s="316"/>
      <c r="E107" s="316"/>
      <c r="F107" s="316"/>
      <c r="G107" s="316"/>
      <c r="H107" s="316"/>
      <c r="I107" s="316"/>
    </row>
    <row r="108" customFormat="false" ht="18.75" hidden="false" customHeight="false" outlineLevel="0" collapsed="false">
      <c r="A108" s="317"/>
      <c r="B108" s="318" t="s">
        <v>268</v>
      </c>
      <c r="C108" s="326" t="n">
        <v>1098</v>
      </c>
      <c r="D108" s="326" t="n">
        <v>1151</v>
      </c>
      <c r="E108" s="326" t="n">
        <v>1193</v>
      </c>
      <c r="F108" s="326" t="n">
        <v>1193</v>
      </c>
      <c r="G108" s="326" t="n">
        <v>1090</v>
      </c>
      <c r="H108" s="326" t="n">
        <v>1090</v>
      </c>
      <c r="I108" s="326" t="n">
        <v>1090</v>
      </c>
    </row>
    <row r="109" customFormat="false" ht="37.5" hidden="false" customHeight="false" outlineLevel="0" collapsed="false">
      <c r="A109" s="317"/>
      <c r="B109" s="318" t="s">
        <v>269</v>
      </c>
      <c r="C109" s="326" t="n">
        <v>0</v>
      </c>
      <c r="D109" s="326" t="n">
        <v>0</v>
      </c>
      <c r="E109" s="326" t="n">
        <v>0</v>
      </c>
      <c r="F109" s="326" t="n">
        <v>0</v>
      </c>
      <c r="G109" s="326" t="n">
        <v>0</v>
      </c>
      <c r="H109" s="326" t="n">
        <v>0</v>
      </c>
      <c r="I109" s="326" t="n">
        <v>0</v>
      </c>
    </row>
    <row r="110" customFormat="false" ht="18.75" hidden="false" customHeight="false" outlineLevel="0" collapsed="false">
      <c r="A110" s="317"/>
      <c r="B110" s="319" t="s">
        <v>270</v>
      </c>
      <c r="C110" s="326" t="n">
        <v>0</v>
      </c>
      <c r="D110" s="326" t="n">
        <v>0</v>
      </c>
      <c r="E110" s="326" t="n">
        <v>0</v>
      </c>
      <c r="F110" s="326" t="n">
        <v>0</v>
      </c>
      <c r="G110" s="326" t="n">
        <v>0</v>
      </c>
      <c r="H110" s="326" t="n">
        <v>0</v>
      </c>
      <c r="I110" s="326" t="n">
        <v>0</v>
      </c>
    </row>
    <row r="111" customFormat="false" ht="37.5" hidden="false" customHeight="false" outlineLevel="0" collapsed="false">
      <c r="A111" s="317"/>
      <c r="B111" s="318" t="s">
        <v>271</v>
      </c>
      <c r="C111" s="326" t="n">
        <v>0</v>
      </c>
      <c r="D111" s="326" t="n">
        <v>0</v>
      </c>
      <c r="E111" s="326" t="n">
        <v>0</v>
      </c>
      <c r="F111" s="326" t="n">
        <v>0</v>
      </c>
      <c r="G111" s="326" t="n">
        <v>0</v>
      </c>
      <c r="H111" s="326" t="n">
        <v>0</v>
      </c>
      <c r="I111" s="326" t="n">
        <v>0</v>
      </c>
    </row>
    <row r="112" customFormat="false" ht="56.25" hidden="false" customHeight="false" outlineLevel="0" collapsed="false">
      <c r="A112" s="317"/>
      <c r="B112" s="321" t="s">
        <v>272</v>
      </c>
      <c r="C112" s="326" t="n">
        <v>0</v>
      </c>
      <c r="D112" s="326" t="n">
        <v>0</v>
      </c>
      <c r="E112" s="326" t="n">
        <v>0</v>
      </c>
      <c r="F112" s="326" t="n">
        <v>0</v>
      </c>
      <c r="G112" s="326" t="n">
        <v>0</v>
      </c>
      <c r="H112" s="326" t="n">
        <v>0</v>
      </c>
      <c r="I112" s="326" t="n">
        <v>0</v>
      </c>
    </row>
    <row r="113" customFormat="false" ht="37.5" hidden="false" customHeight="false" outlineLevel="0" collapsed="false">
      <c r="A113" s="317"/>
      <c r="B113" s="322" t="s">
        <v>273</v>
      </c>
      <c r="C113" s="326" t="n">
        <v>125</v>
      </c>
      <c r="D113" s="326" t="n">
        <v>118</v>
      </c>
      <c r="E113" s="326" t="n">
        <v>119</v>
      </c>
      <c r="F113" s="326" t="n">
        <v>119</v>
      </c>
      <c r="G113" s="326" t="n">
        <v>117</v>
      </c>
      <c r="H113" s="326" t="n">
        <v>117</v>
      </c>
      <c r="I113" s="326" t="n">
        <v>117</v>
      </c>
    </row>
    <row r="114" customFormat="false" ht="37.5" hidden="false" customHeight="false" outlineLevel="0" collapsed="false">
      <c r="A114" s="317"/>
      <c r="B114" s="323" t="s">
        <v>274</v>
      </c>
      <c r="C114" s="326" t="n">
        <v>0</v>
      </c>
      <c r="D114" s="326" t="n">
        <v>0</v>
      </c>
      <c r="E114" s="326" t="n">
        <v>0</v>
      </c>
      <c r="F114" s="326" t="n">
        <v>0</v>
      </c>
      <c r="G114" s="326" t="n">
        <v>0</v>
      </c>
      <c r="H114" s="326" t="n">
        <v>0</v>
      </c>
      <c r="I114" s="326" t="n">
        <v>0</v>
      </c>
    </row>
    <row r="115" customFormat="false" ht="37.5" hidden="false" customHeight="false" outlineLevel="0" collapsed="false">
      <c r="A115" s="317"/>
      <c r="B115" s="318" t="s">
        <v>275</v>
      </c>
      <c r="C115" s="326" t="n">
        <v>3301</v>
      </c>
      <c r="D115" s="326" t="n">
        <v>3501</v>
      </c>
      <c r="E115" s="326" t="n">
        <v>3282</v>
      </c>
      <c r="F115" s="326" t="n">
        <v>3700</v>
      </c>
      <c r="G115" s="326" t="n">
        <v>3800</v>
      </c>
      <c r="H115" s="326" t="n">
        <v>3900</v>
      </c>
      <c r="I115" s="326" t="n">
        <v>4000</v>
      </c>
    </row>
    <row r="116" customFormat="false" ht="37.5" hidden="false" customHeight="false" outlineLevel="0" collapsed="false">
      <c r="A116" s="317"/>
      <c r="B116" s="321" t="s">
        <v>276</v>
      </c>
      <c r="C116" s="326" t="n">
        <v>0</v>
      </c>
      <c r="D116" s="326" t="n">
        <v>0</v>
      </c>
      <c r="E116" s="326" t="n">
        <v>0</v>
      </c>
      <c r="F116" s="326" t="n">
        <v>0</v>
      </c>
      <c r="G116" s="326" t="n">
        <v>0</v>
      </c>
      <c r="H116" s="326" t="n">
        <v>0</v>
      </c>
      <c r="I116" s="326" t="n">
        <v>0</v>
      </c>
    </row>
    <row r="117" customFormat="false" ht="18.75" hidden="false" customHeight="true" outlineLevel="0" collapsed="false">
      <c r="A117" s="316" t="s">
        <v>288</v>
      </c>
      <c r="B117" s="316"/>
      <c r="C117" s="316"/>
      <c r="D117" s="316"/>
      <c r="E117" s="316"/>
      <c r="F117" s="316"/>
      <c r="G117" s="316"/>
      <c r="H117" s="316"/>
      <c r="I117" s="316"/>
    </row>
    <row r="118" customFormat="false" ht="18.75" hidden="false" customHeight="false" outlineLevel="0" collapsed="false">
      <c r="A118" s="317"/>
      <c r="B118" s="318" t="s">
        <v>268</v>
      </c>
      <c r="C118" s="326" t="n">
        <v>2678</v>
      </c>
      <c r="D118" s="326" t="n">
        <v>2404</v>
      </c>
      <c r="E118" s="326" t="n">
        <v>2320</v>
      </c>
      <c r="F118" s="326" t="n">
        <v>2320</v>
      </c>
      <c r="G118" s="326" t="n">
        <v>2100</v>
      </c>
      <c r="H118" s="326" t="n">
        <v>2100</v>
      </c>
      <c r="I118" s="326" t="n">
        <v>2100</v>
      </c>
    </row>
    <row r="119" customFormat="false" ht="37.5" hidden="false" customHeight="false" outlineLevel="0" collapsed="false">
      <c r="A119" s="317"/>
      <c r="B119" s="318" t="s">
        <v>269</v>
      </c>
      <c r="C119" s="326" t="n">
        <v>6</v>
      </c>
      <c r="D119" s="326" t="n">
        <v>6</v>
      </c>
      <c r="E119" s="326" t="n">
        <v>6</v>
      </c>
      <c r="F119" s="326" t="n">
        <v>6</v>
      </c>
      <c r="G119" s="326" t="n">
        <v>6</v>
      </c>
      <c r="H119" s="326" t="n">
        <v>6</v>
      </c>
      <c r="I119" s="326" t="n">
        <v>6</v>
      </c>
    </row>
    <row r="120" customFormat="false" ht="18.75" hidden="false" customHeight="false" outlineLevel="0" collapsed="false">
      <c r="A120" s="317"/>
      <c r="B120" s="319" t="s">
        <v>270</v>
      </c>
      <c r="C120" s="326" t="n">
        <v>2</v>
      </c>
      <c r="D120" s="326" t="n">
        <v>2</v>
      </c>
      <c r="E120" s="326" t="n">
        <v>2</v>
      </c>
      <c r="F120" s="326" t="n">
        <v>2</v>
      </c>
      <c r="G120" s="326" t="n">
        <v>2</v>
      </c>
      <c r="H120" s="326" t="n">
        <v>2</v>
      </c>
      <c r="I120" s="326" t="n">
        <v>2</v>
      </c>
    </row>
    <row r="121" customFormat="false" ht="37.5" hidden="false" customHeight="false" outlineLevel="0" collapsed="false">
      <c r="A121" s="317"/>
      <c r="B121" s="318" t="s">
        <v>271</v>
      </c>
      <c r="C121" s="326" t="n">
        <v>10254</v>
      </c>
      <c r="D121" s="326" t="n">
        <v>12132</v>
      </c>
      <c r="E121" s="326" t="n">
        <v>13362</v>
      </c>
      <c r="F121" s="326" t="n">
        <v>13362</v>
      </c>
      <c r="G121" s="326" t="n">
        <v>13362</v>
      </c>
      <c r="H121" s="326" t="n">
        <v>14583</v>
      </c>
      <c r="I121" s="326" t="n">
        <v>15321</v>
      </c>
    </row>
    <row r="122" customFormat="false" ht="56.25" hidden="false" customHeight="false" outlineLevel="0" collapsed="false">
      <c r="A122" s="317"/>
      <c r="B122" s="321" t="s">
        <v>272</v>
      </c>
      <c r="C122" s="326" t="n">
        <v>115</v>
      </c>
      <c r="D122" s="326" t="n">
        <v>120</v>
      </c>
      <c r="E122" s="326" t="n">
        <v>259</v>
      </c>
      <c r="F122" s="326" t="n">
        <v>250</v>
      </c>
      <c r="G122" s="326" t="n">
        <v>250</v>
      </c>
      <c r="H122" s="326" t="n">
        <v>250</v>
      </c>
      <c r="I122" s="326" t="n">
        <v>250</v>
      </c>
    </row>
    <row r="123" customFormat="false" ht="37.5" hidden="false" customHeight="false" outlineLevel="0" collapsed="false">
      <c r="A123" s="317"/>
      <c r="B123" s="322" t="s">
        <v>273</v>
      </c>
      <c r="C123" s="326" t="n">
        <v>366</v>
      </c>
      <c r="D123" s="326" t="n">
        <v>294</v>
      </c>
      <c r="E123" s="326" t="n">
        <v>300</v>
      </c>
      <c r="F123" s="326" t="n">
        <v>250</v>
      </c>
      <c r="G123" s="326" t="n">
        <v>250</v>
      </c>
      <c r="H123" s="326" t="n">
        <v>250</v>
      </c>
      <c r="I123" s="326" t="n">
        <v>250</v>
      </c>
    </row>
    <row r="124" customFormat="false" ht="37.5" hidden="false" customHeight="false" outlineLevel="0" collapsed="false">
      <c r="A124" s="317"/>
      <c r="B124" s="323" t="s">
        <v>274</v>
      </c>
      <c r="C124" s="326" t="n">
        <v>37</v>
      </c>
      <c r="D124" s="326" t="n">
        <v>38</v>
      </c>
      <c r="E124" s="326" t="n">
        <v>60</v>
      </c>
      <c r="F124" s="326" t="n">
        <v>60</v>
      </c>
      <c r="G124" s="326" t="n">
        <v>60</v>
      </c>
      <c r="H124" s="326" t="n">
        <v>60</v>
      </c>
      <c r="I124" s="326" t="n">
        <v>60</v>
      </c>
    </row>
    <row r="125" customFormat="false" ht="37.5" hidden="false" customHeight="false" outlineLevel="0" collapsed="false">
      <c r="A125" s="317"/>
      <c r="B125" s="318" t="s">
        <v>275</v>
      </c>
      <c r="C125" s="326" t="n">
        <v>19737</v>
      </c>
      <c r="D125" s="326" t="n">
        <v>19600</v>
      </c>
      <c r="E125" s="326" t="n">
        <v>19370</v>
      </c>
      <c r="F125" s="326" t="n">
        <v>21882</v>
      </c>
      <c r="G125" s="326" t="n">
        <v>22216</v>
      </c>
      <c r="H125" s="326" t="n">
        <v>22216</v>
      </c>
      <c r="I125" s="326" t="n">
        <v>22216</v>
      </c>
    </row>
    <row r="126" customFormat="false" ht="37.5" hidden="false" customHeight="false" outlineLevel="0" collapsed="false">
      <c r="A126" s="317"/>
      <c r="B126" s="321" t="s">
        <v>276</v>
      </c>
      <c r="C126" s="326" t="n">
        <v>148</v>
      </c>
      <c r="D126" s="326" t="n">
        <v>152</v>
      </c>
      <c r="E126" s="326" t="n">
        <v>269</v>
      </c>
      <c r="F126" s="326" t="n">
        <v>276</v>
      </c>
      <c r="G126" s="326" t="n">
        <v>280</v>
      </c>
      <c r="H126" s="326" t="n">
        <v>290</v>
      </c>
      <c r="I126" s="326" t="n">
        <v>300</v>
      </c>
    </row>
    <row r="127" customFormat="false" ht="18.75" hidden="false" customHeight="true" outlineLevel="0" collapsed="false">
      <c r="A127" s="316" t="s">
        <v>289</v>
      </c>
      <c r="B127" s="316"/>
      <c r="C127" s="316"/>
      <c r="D127" s="316"/>
      <c r="E127" s="316"/>
      <c r="F127" s="316"/>
      <c r="G127" s="316"/>
      <c r="H127" s="316"/>
      <c r="I127" s="316"/>
    </row>
    <row r="128" customFormat="false" ht="18.75" hidden="false" customHeight="false" outlineLevel="0" collapsed="false">
      <c r="A128" s="317"/>
      <c r="B128" s="318" t="s">
        <v>268</v>
      </c>
      <c r="C128" s="326" t="n">
        <v>1524</v>
      </c>
      <c r="D128" s="326" t="n">
        <v>1618</v>
      </c>
      <c r="E128" s="326" t="n">
        <v>1624</v>
      </c>
      <c r="F128" s="326" t="n">
        <v>1624</v>
      </c>
      <c r="G128" s="326" t="n">
        <v>1570</v>
      </c>
      <c r="H128" s="326" t="n">
        <v>1585</v>
      </c>
      <c r="I128" s="326" t="n">
        <v>1610</v>
      </c>
    </row>
    <row r="129" customFormat="false" ht="37.5" hidden="false" customHeight="false" outlineLevel="0" collapsed="false">
      <c r="A129" s="317"/>
      <c r="B129" s="318" t="s">
        <v>269</v>
      </c>
      <c r="C129" s="326" t="n">
        <v>3</v>
      </c>
      <c r="D129" s="326" t="n">
        <v>3</v>
      </c>
      <c r="E129" s="326" t="n">
        <v>3</v>
      </c>
      <c r="F129" s="326" t="n">
        <v>3</v>
      </c>
      <c r="G129" s="326" t="n">
        <v>3</v>
      </c>
      <c r="H129" s="326" t="n">
        <v>3</v>
      </c>
      <c r="I129" s="326" t="n">
        <v>3</v>
      </c>
    </row>
    <row r="130" customFormat="false" ht="18.75" hidden="false" customHeight="false" outlineLevel="0" collapsed="false">
      <c r="A130" s="317"/>
      <c r="B130" s="319" t="s">
        <v>270</v>
      </c>
      <c r="C130" s="326" t="n">
        <v>0</v>
      </c>
      <c r="D130" s="326" t="n">
        <v>0</v>
      </c>
      <c r="E130" s="326" t="n">
        <v>0</v>
      </c>
      <c r="F130" s="326" t="n">
        <v>0</v>
      </c>
      <c r="G130" s="326" t="n">
        <v>0</v>
      </c>
      <c r="H130" s="326" t="n">
        <v>0</v>
      </c>
      <c r="I130" s="326" t="n">
        <v>0</v>
      </c>
    </row>
    <row r="131" customFormat="false" ht="37.5" hidden="false" customHeight="false" outlineLevel="0" collapsed="false">
      <c r="A131" s="317"/>
      <c r="B131" s="318" t="s">
        <v>271</v>
      </c>
      <c r="C131" s="326" t="n">
        <v>26177</v>
      </c>
      <c r="D131" s="326" t="n">
        <v>34501</v>
      </c>
      <c r="E131" s="326" t="n">
        <v>28311</v>
      </c>
      <c r="F131" s="326" t="n">
        <v>28311</v>
      </c>
      <c r="G131" s="326" t="n">
        <v>45000</v>
      </c>
      <c r="H131" s="326" t="n">
        <v>49000</v>
      </c>
      <c r="I131" s="326" t="n">
        <v>50000</v>
      </c>
    </row>
    <row r="132" customFormat="false" ht="56.25" hidden="false" customHeight="false" outlineLevel="0" collapsed="false">
      <c r="A132" s="317"/>
      <c r="B132" s="321" t="s">
        <v>272</v>
      </c>
      <c r="C132" s="326" t="n">
        <v>0</v>
      </c>
      <c r="D132" s="326" t="n">
        <v>0</v>
      </c>
      <c r="E132" s="326" t="n">
        <v>0</v>
      </c>
      <c r="F132" s="326" t="n">
        <v>0</v>
      </c>
      <c r="G132" s="326" t="n">
        <v>0</v>
      </c>
      <c r="H132" s="326" t="n">
        <v>0</v>
      </c>
      <c r="I132" s="326" t="n">
        <v>0</v>
      </c>
    </row>
    <row r="133" customFormat="false" ht="37.5" hidden="false" customHeight="false" outlineLevel="0" collapsed="false">
      <c r="A133" s="317"/>
      <c r="B133" s="322" t="s">
        <v>273</v>
      </c>
      <c r="C133" s="326" t="n">
        <v>268</v>
      </c>
      <c r="D133" s="326" t="n">
        <v>227</v>
      </c>
      <c r="E133" s="326" t="n">
        <v>267</v>
      </c>
      <c r="F133" s="326" t="n">
        <v>267</v>
      </c>
      <c r="G133" s="326" t="n">
        <v>267</v>
      </c>
      <c r="H133" s="326" t="n">
        <v>267</v>
      </c>
      <c r="I133" s="326" t="n">
        <v>267</v>
      </c>
    </row>
    <row r="134" customFormat="false" ht="37.5" hidden="false" customHeight="false" outlineLevel="0" collapsed="false">
      <c r="A134" s="317"/>
      <c r="B134" s="323" t="s">
        <v>274</v>
      </c>
      <c r="C134" s="326" t="n">
        <v>0</v>
      </c>
      <c r="D134" s="326" t="n">
        <v>0</v>
      </c>
      <c r="E134" s="326" t="n">
        <v>0</v>
      </c>
      <c r="F134" s="326" t="n">
        <v>0</v>
      </c>
      <c r="G134" s="326" t="n">
        <v>0</v>
      </c>
      <c r="H134" s="326" t="n">
        <v>0</v>
      </c>
      <c r="I134" s="326" t="n">
        <v>0</v>
      </c>
    </row>
    <row r="135" customFormat="false" ht="37.5" hidden="false" customHeight="false" outlineLevel="0" collapsed="false">
      <c r="A135" s="317"/>
      <c r="B135" s="318" t="s">
        <v>275</v>
      </c>
      <c r="C135" s="326" t="n">
        <v>19737</v>
      </c>
      <c r="D135" s="326" t="n">
        <v>19600</v>
      </c>
      <c r="E135" s="326" t="n">
        <v>19370</v>
      </c>
      <c r="F135" s="326" t="n">
        <v>23062</v>
      </c>
      <c r="G135" s="326" t="n">
        <v>23062</v>
      </c>
      <c r="H135" s="326" t="n">
        <v>23062</v>
      </c>
      <c r="I135" s="326" t="n">
        <v>23062</v>
      </c>
    </row>
    <row r="136" customFormat="false" ht="37.5" hidden="false" customHeight="false" outlineLevel="0" collapsed="false">
      <c r="A136" s="317"/>
      <c r="B136" s="321" t="s">
        <v>276</v>
      </c>
      <c r="C136" s="326" t="n">
        <v>546</v>
      </c>
      <c r="D136" s="326" t="n">
        <v>822</v>
      </c>
      <c r="E136" s="326" t="n">
        <v>711</v>
      </c>
      <c r="F136" s="326" t="n">
        <v>801</v>
      </c>
      <c r="G136" s="326" t="n">
        <v>850</v>
      </c>
      <c r="H136" s="326" t="n">
        <v>850</v>
      </c>
      <c r="I136" s="326" t="n">
        <v>850</v>
      </c>
    </row>
    <row r="137" customFormat="false" ht="18.75" hidden="false" customHeight="true" outlineLevel="0" collapsed="false">
      <c r="A137" s="316" t="s">
        <v>290</v>
      </c>
      <c r="B137" s="316"/>
      <c r="C137" s="316"/>
      <c r="D137" s="316"/>
      <c r="E137" s="316"/>
      <c r="F137" s="316"/>
      <c r="G137" s="316"/>
      <c r="H137" s="316"/>
      <c r="I137" s="316"/>
    </row>
    <row r="138" customFormat="false" ht="18.75" hidden="false" customHeight="false" outlineLevel="0" collapsed="false">
      <c r="A138" s="317"/>
      <c r="B138" s="318" t="s">
        <v>268</v>
      </c>
      <c r="C138" s="326" t="n">
        <v>1082</v>
      </c>
      <c r="D138" s="326" t="n">
        <v>1114</v>
      </c>
      <c r="E138" s="326" t="n">
        <v>1124</v>
      </c>
      <c r="F138" s="326" t="n">
        <v>1124</v>
      </c>
      <c r="G138" s="326" t="n">
        <v>1106</v>
      </c>
      <c r="H138" s="326" t="n">
        <v>1113</v>
      </c>
      <c r="I138" s="326" t="n">
        <v>1113</v>
      </c>
    </row>
    <row r="139" customFormat="false" ht="37.5" hidden="false" customHeight="false" outlineLevel="0" collapsed="false">
      <c r="A139" s="317"/>
      <c r="B139" s="318" t="s">
        <v>269</v>
      </c>
      <c r="C139" s="326" t="n">
        <v>0</v>
      </c>
      <c r="D139" s="326" t="n">
        <v>0</v>
      </c>
      <c r="E139" s="326" t="n">
        <v>0</v>
      </c>
      <c r="F139" s="326" t="n">
        <v>0</v>
      </c>
      <c r="G139" s="326" t="n">
        <v>0</v>
      </c>
      <c r="H139" s="326" t="n">
        <v>0</v>
      </c>
      <c r="I139" s="326" t="n">
        <v>0</v>
      </c>
    </row>
    <row r="140" customFormat="false" ht="18.75" hidden="false" customHeight="false" outlineLevel="0" collapsed="false">
      <c r="A140" s="317"/>
      <c r="B140" s="319" t="s">
        <v>270</v>
      </c>
      <c r="C140" s="326" t="n">
        <v>0</v>
      </c>
      <c r="D140" s="326" t="n">
        <v>0</v>
      </c>
      <c r="E140" s="326" t="n">
        <v>0</v>
      </c>
      <c r="F140" s="326" t="n">
        <v>0</v>
      </c>
      <c r="G140" s="326" t="n">
        <v>0</v>
      </c>
      <c r="H140" s="326" t="n">
        <v>0</v>
      </c>
      <c r="I140" s="326" t="n">
        <v>0</v>
      </c>
    </row>
    <row r="141" customFormat="false" ht="37.5" hidden="false" customHeight="false" outlineLevel="0" collapsed="false">
      <c r="A141" s="317"/>
      <c r="B141" s="318" t="s">
        <v>271</v>
      </c>
      <c r="C141" s="326" t="n">
        <v>0</v>
      </c>
      <c r="D141" s="326" t="n">
        <v>0</v>
      </c>
      <c r="E141" s="326" t="n">
        <v>0</v>
      </c>
      <c r="F141" s="326" t="n">
        <v>0</v>
      </c>
      <c r="G141" s="326" t="n">
        <v>0</v>
      </c>
      <c r="H141" s="326" t="n">
        <v>0</v>
      </c>
      <c r="I141" s="326" t="n">
        <v>0</v>
      </c>
    </row>
    <row r="142" customFormat="false" ht="56.25" hidden="false" customHeight="false" outlineLevel="0" collapsed="false">
      <c r="A142" s="317"/>
      <c r="B142" s="321" t="s">
        <v>272</v>
      </c>
      <c r="C142" s="326" t="n">
        <v>0</v>
      </c>
      <c r="D142" s="326" t="n">
        <v>0</v>
      </c>
      <c r="E142" s="326" t="n">
        <v>0</v>
      </c>
      <c r="F142" s="326" t="n">
        <v>0</v>
      </c>
      <c r="G142" s="326" t="n">
        <v>0</v>
      </c>
      <c r="H142" s="326" t="n">
        <v>0</v>
      </c>
      <c r="I142" s="326" t="n">
        <v>0</v>
      </c>
    </row>
    <row r="143" customFormat="false" ht="37.5" hidden="false" customHeight="false" outlineLevel="0" collapsed="false">
      <c r="A143" s="317"/>
      <c r="B143" s="322" t="s">
        <v>273</v>
      </c>
      <c r="C143" s="326" t="n">
        <v>254</v>
      </c>
      <c r="D143" s="326" t="n">
        <v>250</v>
      </c>
      <c r="E143" s="326" t="n">
        <v>236</v>
      </c>
      <c r="F143" s="326" t="n">
        <v>239</v>
      </c>
      <c r="G143" s="326" t="n">
        <v>240</v>
      </c>
      <c r="H143" s="326" t="n">
        <v>240</v>
      </c>
      <c r="I143" s="326" t="n">
        <v>240</v>
      </c>
    </row>
    <row r="144" customFormat="false" ht="37.5" hidden="false" customHeight="false" outlineLevel="0" collapsed="false">
      <c r="A144" s="317"/>
      <c r="B144" s="323" t="s">
        <v>274</v>
      </c>
      <c r="C144" s="326" t="n">
        <v>0</v>
      </c>
      <c r="D144" s="326" t="n">
        <v>0</v>
      </c>
      <c r="E144" s="326" t="n">
        <v>0</v>
      </c>
      <c r="F144" s="326" t="n">
        <v>0</v>
      </c>
      <c r="G144" s="326" t="n">
        <v>0</v>
      </c>
      <c r="H144" s="326" t="n">
        <v>0</v>
      </c>
      <c r="I144" s="326" t="n">
        <v>0</v>
      </c>
    </row>
    <row r="145" customFormat="false" ht="37.5" hidden="false" customHeight="false" outlineLevel="0" collapsed="false">
      <c r="A145" s="317"/>
      <c r="B145" s="318" t="s">
        <v>275</v>
      </c>
      <c r="C145" s="326" t="n">
        <v>21895</v>
      </c>
      <c r="D145" s="326" t="n">
        <v>21986</v>
      </c>
      <c r="E145" s="326" t="n">
        <v>20940</v>
      </c>
      <c r="F145" s="326" t="n">
        <v>22003</v>
      </c>
      <c r="G145" s="326" t="n">
        <v>22034</v>
      </c>
      <c r="H145" s="326" t="n">
        <v>22034</v>
      </c>
      <c r="I145" s="326" t="n">
        <v>22034</v>
      </c>
    </row>
    <row r="146" customFormat="false" ht="37.5" hidden="false" customHeight="false" outlineLevel="0" collapsed="false">
      <c r="A146" s="317"/>
      <c r="B146" s="321" t="s">
        <v>276</v>
      </c>
      <c r="C146" s="326" t="n">
        <v>0</v>
      </c>
      <c r="D146" s="326" t="n">
        <v>0</v>
      </c>
      <c r="E146" s="326" t="n">
        <v>0</v>
      </c>
      <c r="F146" s="326" t="n">
        <v>0</v>
      </c>
      <c r="G146" s="326" t="n">
        <v>0</v>
      </c>
      <c r="H146" s="326" t="n">
        <v>0</v>
      </c>
      <c r="I146" s="326" t="n">
        <v>0</v>
      </c>
    </row>
    <row r="147" customFormat="false" ht="18.75" hidden="false" customHeight="true" outlineLevel="0" collapsed="false">
      <c r="A147" s="316" t="s">
        <v>291</v>
      </c>
      <c r="B147" s="316"/>
      <c r="C147" s="316"/>
      <c r="D147" s="316"/>
      <c r="E147" s="316"/>
      <c r="F147" s="316"/>
      <c r="G147" s="316"/>
      <c r="H147" s="316"/>
      <c r="I147" s="316"/>
    </row>
    <row r="148" customFormat="false" ht="18.75" hidden="false" customHeight="false" outlineLevel="0" collapsed="false">
      <c r="A148" s="317"/>
      <c r="B148" s="318" t="s">
        <v>268</v>
      </c>
      <c r="C148" s="326" t="n">
        <v>1138</v>
      </c>
      <c r="D148" s="326" t="n">
        <v>1143</v>
      </c>
      <c r="E148" s="326" t="n">
        <v>1172</v>
      </c>
      <c r="F148" s="326" t="n">
        <v>1172</v>
      </c>
      <c r="G148" s="326" t="n">
        <v>1200</v>
      </c>
      <c r="H148" s="326" t="n">
        <v>1214</v>
      </c>
      <c r="I148" s="326" t="n">
        <v>1214</v>
      </c>
    </row>
    <row r="149" customFormat="false" ht="37.5" hidden="false" customHeight="false" outlineLevel="0" collapsed="false">
      <c r="A149" s="317"/>
      <c r="B149" s="318" t="s">
        <v>269</v>
      </c>
      <c r="C149" s="326" t="n">
        <v>3</v>
      </c>
      <c r="D149" s="326" t="n">
        <v>3</v>
      </c>
      <c r="E149" s="326" t="n">
        <v>3</v>
      </c>
      <c r="F149" s="326" t="n">
        <v>3</v>
      </c>
      <c r="G149" s="326" t="n">
        <v>3</v>
      </c>
      <c r="H149" s="326" t="n">
        <v>3</v>
      </c>
      <c r="I149" s="326" t="n">
        <v>3</v>
      </c>
    </row>
    <row r="150" customFormat="false" ht="18.75" hidden="false" customHeight="false" outlineLevel="0" collapsed="false">
      <c r="A150" s="317"/>
      <c r="B150" s="319" t="s">
        <v>270</v>
      </c>
      <c r="C150" s="326" t="n">
        <v>0</v>
      </c>
      <c r="D150" s="326" t="n">
        <v>0</v>
      </c>
      <c r="E150" s="326" t="n">
        <v>0</v>
      </c>
      <c r="F150" s="326" t="n">
        <v>0</v>
      </c>
      <c r="G150" s="326" t="n">
        <v>0</v>
      </c>
      <c r="H150" s="326" t="n">
        <v>0</v>
      </c>
      <c r="I150" s="326" t="n">
        <v>0</v>
      </c>
    </row>
    <row r="151" customFormat="false" ht="37.5" hidden="false" customHeight="false" outlineLevel="0" collapsed="false">
      <c r="A151" s="317"/>
      <c r="B151" s="318" t="s">
        <v>271</v>
      </c>
      <c r="C151" s="326" t="n">
        <v>16951</v>
      </c>
      <c r="D151" s="326" t="n">
        <v>20281</v>
      </c>
      <c r="E151" s="326" t="n">
        <v>24152</v>
      </c>
      <c r="F151" s="326" t="n">
        <v>22326</v>
      </c>
      <c r="G151" s="326" t="n">
        <v>24152</v>
      </c>
      <c r="H151" s="326" t="n">
        <v>26352</v>
      </c>
      <c r="I151" s="326" t="n">
        <v>26352</v>
      </c>
    </row>
    <row r="152" customFormat="false" ht="56.25" hidden="false" customHeight="false" outlineLevel="0" collapsed="false">
      <c r="A152" s="317"/>
      <c r="B152" s="321" t="s">
        <v>272</v>
      </c>
      <c r="C152" s="326" t="n">
        <v>0</v>
      </c>
      <c r="D152" s="326" t="n">
        <v>0</v>
      </c>
      <c r="E152" s="326" t="n">
        <v>0</v>
      </c>
      <c r="F152" s="326" t="n">
        <v>0</v>
      </c>
      <c r="G152" s="326" t="n">
        <v>0</v>
      </c>
      <c r="H152" s="326" t="n">
        <v>0</v>
      </c>
      <c r="I152" s="326" t="n">
        <v>0</v>
      </c>
    </row>
    <row r="153" customFormat="false" ht="37.5" hidden="false" customHeight="false" outlineLevel="0" collapsed="false">
      <c r="A153" s="317"/>
      <c r="B153" s="322" t="s">
        <v>273</v>
      </c>
      <c r="C153" s="326" t="n">
        <v>232</v>
      </c>
      <c r="D153" s="326" t="n">
        <v>233</v>
      </c>
      <c r="E153" s="326" t="n">
        <v>234</v>
      </c>
      <c r="F153" s="326" t="n">
        <v>235</v>
      </c>
      <c r="G153" s="326" t="n">
        <v>236</v>
      </c>
      <c r="H153" s="326" t="n">
        <v>236</v>
      </c>
      <c r="I153" s="326" t="n">
        <v>236</v>
      </c>
    </row>
    <row r="154" customFormat="false" ht="37.5" hidden="false" customHeight="false" outlineLevel="0" collapsed="false">
      <c r="A154" s="317"/>
      <c r="B154" s="323" t="s">
        <v>274</v>
      </c>
      <c r="C154" s="326" t="n">
        <v>0</v>
      </c>
      <c r="D154" s="326" t="n">
        <v>0</v>
      </c>
      <c r="E154" s="326" t="n">
        <v>0</v>
      </c>
      <c r="F154" s="326" t="n">
        <v>0</v>
      </c>
      <c r="G154" s="326" t="n">
        <v>0</v>
      </c>
      <c r="H154" s="326" t="n">
        <v>0</v>
      </c>
      <c r="I154" s="326" t="n">
        <v>0</v>
      </c>
    </row>
    <row r="155" customFormat="false" ht="37.5" hidden="false" customHeight="false" outlineLevel="0" collapsed="false">
      <c r="A155" s="317"/>
      <c r="B155" s="318" t="s">
        <v>275</v>
      </c>
      <c r="C155" s="326" t="n">
        <v>5607</v>
      </c>
      <c r="D155" s="326" t="n">
        <v>5723</v>
      </c>
      <c r="E155" s="326" t="n">
        <v>5065</v>
      </c>
      <c r="F155" s="326" t="n">
        <v>5890</v>
      </c>
      <c r="G155" s="326" t="n">
        <v>6100</v>
      </c>
      <c r="H155" s="326" t="n">
        <v>6100</v>
      </c>
      <c r="I155" s="326" t="n">
        <v>6100</v>
      </c>
    </row>
    <row r="156" customFormat="false" ht="37.5" hidden="false" customHeight="false" outlineLevel="0" collapsed="false">
      <c r="A156" s="317"/>
      <c r="B156" s="321" t="s">
        <v>276</v>
      </c>
      <c r="C156" s="326" t="n">
        <v>2800</v>
      </c>
      <c r="D156" s="326" t="n">
        <v>3100</v>
      </c>
      <c r="E156" s="326" t="n">
        <v>2950</v>
      </c>
      <c r="F156" s="326" t="n">
        <v>3000</v>
      </c>
      <c r="G156" s="326" t="n">
        <v>3100</v>
      </c>
      <c r="H156" s="326" t="n">
        <v>3100</v>
      </c>
      <c r="I156" s="326" t="n">
        <v>3100</v>
      </c>
    </row>
    <row r="157" customFormat="false" ht="18.75" hidden="false" customHeight="true" outlineLevel="0" collapsed="false">
      <c r="A157" s="316" t="s">
        <v>292</v>
      </c>
      <c r="B157" s="316"/>
      <c r="C157" s="316"/>
      <c r="D157" s="316"/>
      <c r="E157" s="316"/>
      <c r="F157" s="316"/>
      <c r="G157" s="316"/>
      <c r="H157" s="316"/>
      <c r="I157" s="316"/>
    </row>
    <row r="158" customFormat="false" ht="18.75" hidden="false" customHeight="false" outlineLevel="0" collapsed="false">
      <c r="A158" s="317"/>
      <c r="B158" s="318" t="s">
        <v>268</v>
      </c>
      <c r="C158" s="326" t="n">
        <v>502</v>
      </c>
      <c r="D158" s="326" t="n">
        <v>516</v>
      </c>
      <c r="E158" s="326" t="n">
        <v>507</v>
      </c>
      <c r="F158" s="326" t="n">
        <v>507</v>
      </c>
      <c r="G158" s="326" t="n">
        <v>510</v>
      </c>
      <c r="H158" s="326" t="n">
        <v>510</v>
      </c>
      <c r="I158" s="326" t="n">
        <v>510</v>
      </c>
    </row>
    <row r="159" customFormat="false" ht="37.5" hidden="false" customHeight="false" outlineLevel="0" collapsed="false">
      <c r="A159" s="317"/>
      <c r="B159" s="318" t="s">
        <v>269</v>
      </c>
      <c r="C159" s="326" t="n">
        <v>0</v>
      </c>
      <c r="D159" s="326" t="n">
        <v>0</v>
      </c>
      <c r="E159" s="326" t="n">
        <v>0</v>
      </c>
      <c r="F159" s="326" t="n">
        <v>0</v>
      </c>
      <c r="G159" s="326" t="n">
        <v>0</v>
      </c>
      <c r="H159" s="326" t="n">
        <v>0</v>
      </c>
      <c r="I159" s="326" t="n">
        <v>0</v>
      </c>
    </row>
    <row r="160" customFormat="false" ht="18.75" hidden="false" customHeight="false" outlineLevel="0" collapsed="false">
      <c r="A160" s="317"/>
      <c r="B160" s="319" t="s">
        <v>270</v>
      </c>
      <c r="C160" s="326" t="n">
        <v>0</v>
      </c>
      <c r="D160" s="326" t="n">
        <v>0</v>
      </c>
      <c r="E160" s="326" t="n">
        <v>0</v>
      </c>
      <c r="F160" s="326" t="n">
        <v>0</v>
      </c>
      <c r="G160" s="326" t="n">
        <v>0</v>
      </c>
      <c r="H160" s="326" t="n">
        <v>0</v>
      </c>
      <c r="I160" s="326" t="n">
        <v>0</v>
      </c>
    </row>
    <row r="161" customFormat="false" ht="37.5" hidden="false" customHeight="false" outlineLevel="0" collapsed="false">
      <c r="A161" s="317"/>
      <c r="B161" s="318" t="s">
        <v>271</v>
      </c>
      <c r="C161" s="326" t="n">
        <v>0</v>
      </c>
      <c r="D161" s="326" t="n">
        <v>0</v>
      </c>
      <c r="E161" s="326" t="n">
        <v>0</v>
      </c>
      <c r="F161" s="326" t="n">
        <v>0</v>
      </c>
      <c r="G161" s="326" t="n">
        <v>0</v>
      </c>
      <c r="H161" s="326" t="n">
        <v>0</v>
      </c>
      <c r="I161" s="326" t="n">
        <v>0</v>
      </c>
    </row>
    <row r="162" customFormat="false" ht="56.25" hidden="false" customHeight="false" outlineLevel="0" collapsed="false">
      <c r="A162" s="317"/>
      <c r="B162" s="321" t="s">
        <v>272</v>
      </c>
      <c r="C162" s="326" t="n">
        <v>0</v>
      </c>
      <c r="D162" s="326" t="n">
        <v>0</v>
      </c>
      <c r="E162" s="326" t="n">
        <v>0</v>
      </c>
      <c r="F162" s="326" t="n">
        <v>0</v>
      </c>
      <c r="G162" s="326" t="n">
        <v>0</v>
      </c>
      <c r="H162" s="326" t="n">
        <v>0</v>
      </c>
      <c r="I162" s="326" t="n">
        <v>0</v>
      </c>
    </row>
    <row r="163" customFormat="false" ht="37.5" hidden="false" customHeight="false" outlineLevel="0" collapsed="false">
      <c r="A163" s="317"/>
      <c r="B163" s="322" t="s">
        <v>273</v>
      </c>
      <c r="C163" s="326" t="n">
        <v>90</v>
      </c>
      <c r="D163" s="326" t="n">
        <v>64</v>
      </c>
      <c r="E163" s="326" t="n">
        <v>51</v>
      </c>
      <c r="F163" s="326" t="n">
        <v>48</v>
      </c>
      <c r="G163" s="326" t="n">
        <v>48</v>
      </c>
      <c r="H163" s="326" t="n">
        <v>48</v>
      </c>
      <c r="I163" s="326" t="n">
        <v>48</v>
      </c>
    </row>
    <row r="164" customFormat="false" ht="37.5" hidden="false" customHeight="false" outlineLevel="0" collapsed="false">
      <c r="A164" s="317"/>
      <c r="B164" s="323" t="s">
        <v>274</v>
      </c>
      <c r="C164" s="326" t="n">
        <v>0</v>
      </c>
      <c r="D164" s="326" t="n">
        <v>0</v>
      </c>
      <c r="E164" s="326" t="n">
        <v>0</v>
      </c>
      <c r="F164" s="326" t="n">
        <v>0</v>
      </c>
      <c r="G164" s="326" t="n">
        <v>0</v>
      </c>
      <c r="H164" s="326" t="n">
        <v>0</v>
      </c>
      <c r="I164" s="326" t="n">
        <v>0</v>
      </c>
    </row>
    <row r="165" customFormat="false" ht="37.5" hidden="false" customHeight="false" outlineLevel="0" collapsed="false">
      <c r="A165" s="317"/>
      <c r="B165" s="318" t="s">
        <v>275</v>
      </c>
      <c r="C165" s="326" t="n">
        <v>6157</v>
      </c>
      <c r="D165" s="326" t="n">
        <v>6532</v>
      </c>
      <c r="E165" s="326" t="n">
        <v>1742</v>
      </c>
      <c r="F165" s="326" t="n">
        <v>1980</v>
      </c>
      <c r="G165" s="326" t="n">
        <v>2100</v>
      </c>
      <c r="H165" s="326" t="n">
        <v>2100</v>
      </c>
      <c r="I165" s="326" t="n">
        <v>2100</v>
      </c>
    </row>
    <row r="166" customFormat="false" ht="37.5" hidden="false" customHeight="false" outlineLevel="0" collapsed="false">
      <c r="A166" s="317"/>
      <c r="B166" s="321" t="s">
        <v>276</v>
      </c>
      <c r="C166" s="326" t="n">
        <v>0</v>
      </c>
      <c r="D166" s="326" t="n">
        <v>0</v>
      </c>
      <c r="E166" s="326" t="n">
        <v>0</v>
      </c>
      <c r="F166" s="326" t="n">
        <v>0</v>
      </c>
      <c r="G166" s="326" t="n">
        <v>0</v>
      </c>
      <c r="H166" s="326" t="n">
        <v>0</v>
      </c>
      <c r="I166" s="326" t="n">
        <v>0</v>
      </c>
    </row>
    <row r="167" customFormat="false" ht="18.75" hidden="false" customHeight="true" outlineLevel="0" collapsed="false">
      <c r="A167" s="113" t="s">
        <v>293</v>
      </c>
      <c r="B167" s="113"/>
      <c r="C167" s="113"/>
      <c r="D167" s="113"/>
      <c r="E167" s="113"/>
      <c r="F167" s="113"/>
      <c r="G167" s="113"/>
      <c r="H167" s="113"/>
      <c r="I167" s="327"/>
    </row>
    <row r="168" customFormat="false" ht="48.75" hidden="false" customHeight="true" outlineLevel="0" collapsed="false">
      <c r="A168" s="328" t="s">
        <v>294</v>
      </c>
      <c r="B168" s="328"/>
      <c r="C168" s="328"/>
      <c r="D168" s="328"/>
      <c r="E168" s="328"/>
      <c r="F168" s="328"/>
      <c r="G168" s="328"/>
      <c r="H168" s="328"/>
      <c r="I168" s="328"/>
    </row>
    <row r="169" customFormat="false" ht="56.25" hidden="false" customHeight="true" outlineLevel="0" collapsed="false">
      <c r="A169" s="329" t="s">
        <v>295</v>
      </c>
      <c r="B169" s="329"/>
      <c r="C169" s="329"/>
      <c r="D169" s="329"/>
      <c r="E169" s="329"/>
      <c r="F169" s="329"/>
      <c r="G169" s="329"/>
      <c r="H169" s="329"/>
      <c r="I169" s="329"/>
    </row>
    <row r="170" customFormat="false" ht="18.75" hidden="false" customHeight="false" outlineLevel="0" collapsed="false">
      <c r="A170" s="313"/>
      <c r="B170" s="313"/>
      <c r="C170" s="313"/>
      <c r="D170" s="313"/>
      <c r="E170" s="313"/>
      <c r="F170" s="313"/>
      <c r="G170" s="313"/>
      <c r="H170" s="313"/>
      <c r="I170" s="313"/>
    </row>
    <row r="171" customFormat="false" ht="36.6" hidden="false" customHeight="true" outlineLevel="0" collapsed="false"/>
  </sheetData>
  <mergeCells count="44">
    <mergeCell ref="F1:I1"/>
    <mergeCell ref="A2:I2"/>
    <mergeCell ref="A4:B5"/>
    <mergeCell ref="C4:C5"/>
    <mergeCell ref="D4:D5"/>
    <mergeCell ref="E4:E5"/>
    <mergeCell ref="F4:F5"/>
    <mergeCell ref="G4:I4"/>
    <mergeCell ref="A6:I6"/>
    <mergeCell ref="A7:A15"/>
    <mergeCell ref="A16:I16"/>
    <mergeCell ref="A17:I17"/>
    <mergeCell ref="A18:A26"/>
    <mergeCell ref="A27:I27"/>
    <mergeCell ref="A28:A36"/>
    <mergeCell ref="A37:I37"/>
    <mergeCell ref="A38:A46"/>
    <mergeCell ref="A47:I47"/>
    <mergeCell ref="A48:A56"/>
    <mergeCell ref="A57:I57"/>
    <mergeCell ref="A58:A66"/>
    <mergeCell ref="A67:I67"/>
    <mergeCell ref="A68:A76"/>
    <mergeCell ref="A77:I77"/>
    <mergeCell ref="A78:A86"/>
    <mergeCell ref="A87:I87"/>
    <mergeCell ref="A88:A96"/>
    <mergeCell ref="A97:I97"/>
    <mergeCell ref="A98:A106"/>
    <mergeCell ref="A107:I107"/>
    <mergeCell ref="A108:A116"/>
    <mergeCell ref="A117:I117"/>
    <mergeCell ref="A118:A126"/>
    <mergeCell ref="A127:I127"/>
    <mergeCell ref="A128:A136"/>
    <mergeCell ref="A137:I137"/>
    <mergeCell ref="A138:A146"/>
    <mergeCell ref="A147:I147"/>
    <mergeCell ref="A148:A156"/>
    <mergeCell ref="A157:I157"/>
    <mergeCell ref="A158:A166"/>
    <mergeCell ref="A167:H167"/>
    <mergeCell ref="A168:I168"/>
    <mergeCell ref="A169:I169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6.28"/>
    <col collapsed="false" customWidth="true" hidden="false" outlineLevel="0" max="3" min="3" style="0" width="22.7"/>
    <col collapsed="false" customWidth="true" hidden="false" outlineLevel="0" max="4" min="4" style="0" width="14.56"/>
    <col collapsed="false" customWidth="true" hidden="false" outlineLevel="0" max="5" min="5" style="0" width="19.28"/>
    <col collapsed="false" customWidth="true" hidden="false" outlineLevel="0" max="6" min="6" style="0" width="21.13"/>
    <col collapsed="false" customWidth="true" hidden="false" outlineLevel="0" max="7" min="7" style="0" width="19.14"/>
    <col collapsed="false" customWidth="true" hidden="false" outlineLevel="0" max="8" min="8" style="0" width="20.28"/>
    <col collapsed="false" customWidth="true" hidden="false" outlineLevel="0" max="12" min="9" style="0" width="16.84"/>
    <col collapsed="false" customWidth="true" hidden="false" outlineLevel="0" max="13" min="13" style="0" width="16.7"/>
    <col collapsed="false" customWidth="true" hidden="false" outlineLevel="0" max="14" min="14" style="0" width="22.99"/>
  </cols>
  <sheetData>
    <row r="1" customFormat="false" ht="26.25" hidden="false" customHeight="true" outlineLevel="0" collapsed="false">
      <c r="M1" s="330" t="s">
        <v>296</v>
      </c>
      <c r="N1" s="330"/>
      <c r="O1" s="331"/>
      <c r="P1" s="331"/>
    </row>
    <row r="3" customFormat="false" ht="72" hidden="false" customHeight="true" outlineLevel="0" collapsed="false">
      <c r="A3" s="332" t="s">
        <v>297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</row>
    <row r="4" customFormat="false" ht="29.25" hidden="false" customHeight="true" outlineLevel="0" collapsed="false">
      <c r="A4" s="333"/>
      <c r="B4" s="333"/>
      <c r="C4" s="333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customFormat="false" ht="63" hidden="false" customHeight="true" outlineLevel="0" collapsed="false">
      <c r="A5" s="335" t="s">
        <v>298</v>
      </c>
      <c r="B5" s="335" t="s">
        <v>299</v>
      </c>
      <c r="C5" s="335" t="s">
        <v>300</v>
      </c>
      <c r="D5" s="335" t="s">
        <v>301</v>
      </c>
      <c r="E5" s="335" t="s">
        <v>302</v>
      </c>
      <c r="F5" s="335"/>
      <c r="G5" s="335" t="s">
        <v>303</v>
      </c>
      <c r="H5" s="335" t="s">
        <v>304</v>
      </c>
      <c r="I5" s="335" t="s">
        <v>305</v>
      </c>
      <c r="J5" s="335"/>
      <c r="K5" s="335"/>
      <c r="L5" s="335"/>
      <c r="M5" s="335" t="s">
        <v>306</v>
      </c>
      <c r="N5" s="335" t="s">
        <v>307</v>
      </c>
    </row>
    <row r="6" customFormat="false" ht="46.5" hidden="false" customHeight="true" outlineLevel="0" collapsed="false">
      <c r="A6" s="335"/>
      <c r="B6" s="335"/>
      <c r="C6" s="335"/>
      <c r="D6" s="335"/>
      <c r="E6" s="336" t="s">
        <v>308</v>
      </c>
      <c r="F6" s="336" t="s">
        <v>309</v>
      </c>
      <c r="G6" s="335"/>
      <c r="H6" s="335"/>
      <c r="I6" s="335" t="s">
        <v>310</v>
      </c>
      <c r="J6" s="335" t="s">
        <v>311</v>
      </c>
      <c r="K6" s="335" t="s">
        <v>312</v>
      </c>
      <c r="L6" s="335" t="s">
        <v>313</v>
      </c>
      <c r="M6" s="335"/>
      <c r="N6" s="335"/>
    </row>
    <row r="7" customFormat="false" ht="18" hidden="false" customHeight="true" outlineLevel="0" collapsed="false">
      <c r="A7" s="337" t="s">
        <v>314</v>
      </c>
      <c r="B7" s="337"/>
      <c r="C7" s="337"/>
      <c r="D7" s="337"/>
      <c r="E7" s="337"/>
      <c r="F7" s="337"/>
      <c r="G7" s="337"/>
      <c r="H7" s="337"/>
      <c r="I7" s="337"/>
      <c r="J7" s="337"/>
      <c r="K7" s="337"/>
      <c r="L7" s="337"/>
      <c r="M7" s="337"/>
      <c r="N7" s="337"/>
    </row>
    <row r="8" customFormat="false" ht="18" hidden="false" customHeight="false" outlineLevel="0" collapsed="false">
      <c r="A8" s="337"/>
      <c r="B8" s="337"/>
      <c r="C8" s="338" t="s">
        <v>315</v>
      </c>
      <c r="D8" s="337"/>
      <c r="E8" s="337"/>
      <c r="F8" s="339" t="n">
        <v>2011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</row>
    <row r="9" customFormat="false" ht="18" hidden="false" customHeight="false" outlineLevel="0" collapsed="false">
      <c r="A9" s="337"/>
      <c r="B9" s="337"/>
      <c r="C9" s="338"/>
      <c r="D9" s="337"/>
      <c r="E9" s="337"/>
      <c r="F9" s="339" t="n">
        <v>2012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</row>
    <row r="10" customFormat="false" ht="18" hidden="false" customHeight="false" outlineLevel="0" collapsed="false">
      <c r="A10" s="337"/>
      <c r="B10" s="337"/>
      <c r="C10" s="338"/>
      <c r="D10" s="337"/>
      <c r="E10" s="337"/>
      <c r="F10" s="339" t="n">
        <v>2013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</row>
    <row r="11" customFormat="false" ht="18" hidden="false" customHeight="false" outlineLevel="0" collapsed="false">
      <c r="A11" s="337"/>
      <c r="B11" s="337"/>
      <c r="C11" s="338"/>
      <c r="D11" s="337"/>
      <c r="E11" s="337"/>
      <c r="F11" s="339" t="n">
        <v>2014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</row>
    <row r="12" customFormat="false" ht="61.5" hidden="false" customHeight="true" outlineLevel="0" collapsed="false">
      <c r="A12" s="337"/>
      <c r="B12" s="340" t="s">
        <v>316</v>
      </c>
      <c r="C12" s="341"/>
      <c r="D12" s="341"/>
      <c r="E12" s="341"/>
      <c r="F12" s="342"/>
      <c r="G12" s="337"/>
      <c r="H12" s="337"/>
      <c r="I12" s="337"/>
      <c r="J12" s="337"/>
      <c r="K12" s="337"/>
      <c r="L12" s="337"/>
      <c r="M12" s="337"/>
      <c r="N12" s="337"/>
    </row>
  </sheetData>
  <mergeCells count="18">
    <mergeCell ref="M1:N1"/>
    <mergeCell ref="A3:N3"/>
    <mergeCell ref="A5:A6"/>
    <mergeCell ref="B5:B6"/>
    <mergeCell ref="C5:C6"/>
    <mergeCell ref="D5:D6"/>
    <mergeCell ref="E5:F5"/>
    <mergeCell ref="G5:G6"/>
    <mergeCell ref="H5:H6"/>
    <mergeCell ref="I5:L5"/>
    <mergeCell ref="M5:M6"/>
    <mergeCell ref="N5:N6"/>
    <mergeCell ref="A7:N7"/>
    <mergeCell ref="A8:A12"/>
    <mergeCell ref="B8:B11"/>
    <mergeCell ref="C8:C11"/>
    <mergeCell ref="D8:D11"/>
    <mergeCell ref="E8:E11"/>
  </mergeCells>
  <printOptions headings="false" gridLines="false" gridLinesSet="true" horizontalCentered="true" verticalCentered="false"/>
  <pageMargins left="0.220138888888889" right="0.196527777777778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8:26:24Z</dcterms:created>
  <dc:creator>User</dc:creator>
  <dc:description/>
  <dc:language>en-US</dc:language>
  <cp:lastModifiedBy>Нина Михайловна Дроздова</cp:lastModifiedBy>
  <cp:lastPrinted>2011-11-17T08:04:32Z</cp:lastPrinted>
  <dcterms:modified xsi:type="dcterms:W3CDTF">2011-11-17T08:37:53Z</dcterms:modified>
  <cp:revision>0</cp:revision>
  <dc:subject/>
  <dc:title/>
</cp:coreProperties>
</file>